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64951"/>
        <c:axId val="20890575"/>
      </c:barChart>
      <c:catAx>
        <c:axId val="6216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575"/>
        <c:auto val="1"/>
        <c:lblAlgn val="ctr"/>
        <c:lblOffset val="100"/>
        <c:noMultiLvlLbl val="0"/>
      </c:catAx>
      <c:valAx>
        <c:axId val="2089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51522"/>
        <c:axId val="87930188"/>
      </c:barChart>
      <c:catAx>
        <c:axId val="6625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188"/>
        <c:auto val="1"/>
        <c:lblAlgn val="ctr"/>
        <c:lblOffset val="100"/>
        <c:noMultiLvlLbl val="0"/>
      </c:catAx>
      <c:valAx>
        <c:axId val="8793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81829"/>
        <c:axId val="13409484"/>
      </c:barChart>
      <c:catAx>
        <c:axId val="4778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484"/>
        <c:auto val="1"/>
        <c:lblAlgn val="ctr"/>
        <c:lblOffset val="100"/>
        <c:noMultiLvlLbl val="0"/>
      </c:catAx>
      <c:valAx>
        <c:axId val="1340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65099"/>
        <c:axId val="97254651"/>
      </c:barChart>
      <c:catAx>
        <c:axId val="1696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651"/>
        <c:auto val="1"/>
        <c:lblAlgn val="ctr"/>
        <c:lblOffset val="100"/>
        <c:noMultiLvlLbl val="0"/>
      </c:catAx>
      <c:valAx>
        <c:axId val="9725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34049"/>
        <c:axId val="82276097"/>
      </c:barChart>
      <c:catAx>
        <c:axId val="6603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097"/>
        <c:auto val="1"/>
        <c:lblAlgn val="ctr"/>
        <c:lblOffset val="100"/>
        <c:noMultiLvlLbl val="0"/>
      </c:catAx>
      <c:valAx>
        <c:axId val="8227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92325"/>
        <c:axId val="98641484"/>
      </c:barChart>
      <c:catAx>
        <c:axId val="5509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484"/>
        <c:auto val="1"/>
        <c:lblAlgn val="ctr"/>
        <c:lblOffset val="100"/>
        <c:noMultiLvlLbl val="0"/>
      </c:catAx>
      <c:valAx>
        <c:axId val="9864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77910"/>
        <c:axId val="72784234"/>
      </c:barChart>
      <c:catAx>
        <c:axId val="4127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234"/>
        <c:auto val="1"/>
        <c:lblAlgn val="ctr"/>
        <c:lblOffset val="100"/>
        <c:noMultiLvlLbl val="0"/>
      </c:catAx>
      <c:valAx>
        <c:axId val="7278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66588"/>
        <c:axId val="41492048"/>
      </c:barChart>
      <c:catAx>
        <c:axId val="4096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048"/>
        <c:auto val="1"/>
        <c:lblAlgn val="ctr"/>
        <c:lblOffset val="100"/>
        <c:noMultiLvlLbl val="0"/>
      </c:catAx>
      <c:valAx>
        <c:axId val="4149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05864"/>
        <c:axId val="33141545"/>
      </c:barChart>
      <c:catAx>
        <c:axId val="8020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545"/>
        <c:auto val="1"/>
        <c:lblAlgn val="ctr"/>
        <c:lblOffset val="100"/>
        <c:noMultiLvlLbl val="0"/>
      </c:catAx>
      <c:valAx>
        <c:axId val="3314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88407"/>
        <c:axId val="71360592"/>
      </c:barChart>
      <c:catAx>
        <c:axId val="9948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592"/>
        <c:auto val="1"/>
        <c:lblAlgn val="ctr"/>
        <c:lblOffset val="100"/>
        <c:noMultiLvlLbl val="0"/>
      </c:catAx>
      <c:valAx>
        <c:axId val="7136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78788"/>
        <c:axId val="51417791"/>
      </c:barChart>
      <c:catAx>
        <c:axId val="3927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791"/>
        <c:auto val="1"/>
        <c:lblAlgn val="ctr"/>
        <c:lblOffset val="100"/>
        <c:noMultiLvlLbl val="0"/>
      </c:catAx>
      <c:valAx>
        <c:axId val="5141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41073"/>
        <c:axId val="99300962"/>
      </c:barChart>
      <c:catAx>
        <c:axId val="7664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962"/>
        <c:auto val="1"/>
        <c:lblAlgn val="ctr"/>
        <c:lblOffset val="100"/>
        <c:noMultiLvlLbl val="0"/>
      </c:catAx>
      <c:valAx>
        <c:axId val="9930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80112"/>
        <c:axId val="8303696"/>
      </c:barChart>
      <c:catAx>
        <c:axId val="7088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96"/>
        <c:auto val="1"/>
        <c:lblAlgn val="ctr"/>
        <c:lblOffset val="100"/>
        <c:noMultiLvlLbl val="0"/>
      </c:catAx>
      <c:valAx>
        <c:axId val="830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85412"/>
        <c:axId val="10665858"/>
      </c:barChart>
      <c:catAx>
        <c:axId val="2018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858"/>
        <c:auto val="1"/>
        <c:lblAlgn val="ctr"/>
        <c:lblOffset val="100"/>
        <c:noMultiLvlLbl val="0"/>
      </c:catAx>
      <c:valAx>
        <c:axId val="1066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48010"/>
        <c:axId val="96157960"/>
      </c:barChart>
      <c:catAx>
        <c:axId val="7224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960"/>
        <c:auto val="1"/>
        <c:lblAlgn val="ctr"/>
        <c:lblOffset val="100"/>
        <c:noMultiLvlLbl val="0"/>
      </c:catAx>
      <c:valAx>
        <c:axId val="9615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12777"/>
        <c:axId val="10749069"/>
      </c:barChart>
      <c:catAx>
        <c:axId val="3351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069"/>
        <c:auto val="1"/>
        <c:lblAlgn val="ctr"/>
        <c:lblOffset val="100"/>
        <c:noMultiLvlLbl val="0"/>
      </c:catAx>
      <c:valAx>
        <c:axId val="1074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44789"/>
        <c:axId val="74722228"/>
      </c:barChart>
      <c:catAx>
        <c:axId val="1094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228"/>
        <c:auto val="1"/>
        <c:lblAlgn val="ctr"/>
        <c:lblOffset val="100"/>
        <c:noMultiLvlLbl val="0"/>
      </c:catAx>
      <c:valAx>
        <c:axId val="7472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61262"/>
        <c:axId val="22836121"/>
      </c:barChart>
      <c:catAx>
        <c:axId val="3256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121"/>
        <c:auto val="1"/>
        <c:lblAlgn val="ctr"/>
        <c:lblOffset val="100"/>
        <c:noMultiLvlLbl val="0"/>
      </c:catAx>
      <c:valAx>
        <c:axId val="2283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