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6130"/>
        <c:axId val="5271259"/>
      </c:scatterChart>
      <c:valAx>
        <c:axId val="6898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59"/>
        <c:crossesAt val="0"/>
        <c:crossBetween val="midCat"/>
      </c:valAx>
      <c:valAx>
        <c:axId val="527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78211"/>
        <c:axId val="46368161"/>
      </c:scatterChart>
      <c:valAx>
        <c:axId val="4737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161"/>
        <c:crossesAt val="0"/>
        <c:crossBetween val="midCat"/>
      </c:valAx>
      <c:valAx>
        <c:axId val="4636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6233"/>
        <c:axId val="54505422"/>
      </c:scatterChart>
      <c:valAx>
        <c:axId val="5796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422"/>
        <c:crossesAt val="0"/>
        <c:crossBetween val="midCat"/>
      </c:valAx>
      <c:valAx>
        <c:axId val="5450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84653"/>
        <c:axId val="5928206"/>
      </c:scatterChart>
      <c:valAx>
        <c:axId val="8558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06"/>
        <c:crossesAt val="0"/>
        <c:crossBetween val="midCat"/>
      </c:valAx>
      <c:valAx>
        <c:axId val="592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