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7286"/>
        <c:axId val="57979974"/>
      </c:barChart>
      <c:catAx>
        <c:axId val="239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74"/>
        <c:auto val="1"/>
        <c:lblAlgn val="ctr"/>
        <c:lblOffset val="100"/>
        <c:noMultiLvlLbl val="0"/>
      </c:catAx>
      <c:valAx>
        <c:axId val="579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4019"/>
        <c:axId val="30089265"/>
      </c:barChart>
      <c:catAx>
        <c:axId val="166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265"/>
        <c:auto val="1"/>
        <c:lblAlgn val="ctr"/>
        <c:lblOffset val="100"/>
        <c:noMultiLvlLbl val="0"/>
      </c:catAx>
      <c:valAx>
        <c:axId val="300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96"/>
        <c:axId val="7133147"/>
      </c:barChart>
      <c:catAx>
        <c:axId val="9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7"/>
        <c:auto val="1"/>
        <c:lblAlgn val="ctr"/>
        <c:lblOffset val="100"/>
        <c:noMultiLvlLbl val="0"/>
      </c:catAx>
      <c:valAx>
        <c:axId val="71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0577"/>
        <c:axId val="90560846"/>
      </c:barChart>
      <c:catAx>
        <c:axId val="342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846"/>
        <c:auto val="1"/>
        <c:lblAlgn val="ctr"/>
        <c:lblOffset val="100"/>
        <c:noMultiLvlLbl val="0"/>
      </c:catAx>
      <c:valAx>
        <c:axId val="905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49418"/>
        <c:axId val="17344774"/>
      </c:barChart>
      <c:catAx>
        <c:axId val="444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74"/>
        <c:auto val="1"/>
        <c:lblAlgn val="ctr"/>
        <c:lblOffset val="100"/>
        <c:noMultiLvlLbl val="0"/>
      </c:catAx>
      <c:valAx>
        <c:axId val="173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7908"/>
        <c:axId val="61414776"/>
      </c:barChart>
      <c:catAx>
        <c:axId val="559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776"/>
        <c:auto val="1"/>
        <c:lblAlgn val="ctr"/>
        <c:lblOffset val="100"/>
        <c:noMultiLvlLbl val="0"/>
      </c:catAx>
      <c:valAx>
        <c:axId val="614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3264"/>
        <c:axId val="26812430"/>
      </c:barChart>
      <c:catAx>
        <c:axId val="111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30"/>
        <c:auto val="1"/>
        <c:lblAlgn val="ctr"/>
        <c:lblOffset val="100"/>
        <c:noMultiLvlLbl val="0"/>
      </c:catAx>
      <c:valAx>
        <c:axId val="268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459"/>
        <c:axId val="14879613"/>
      </c:barChart>
      <c:catAx>
        <c:axId val="80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13"/>
        <c:auto val="1"/>
        <c:lblAlgn val="ctr"/>
        <c:lblOffset val="100"/>
        <c:noMultiLvlLbl val="0"/>
      </c:catAx>
      <c:valAx>
        <c:axId val="14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310"/>
        <c:axId val="41879586"/>
      </c:barChart>
      <c:catAx>
        <c:axId val="71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586"/>
        <c:auto val="1"/>
        <c:lblAlgn val="ctr"/>
        <c:lblOffset val="100"/>
        <c:noMultiLvlLbl val="0"/>
      </c:catAx>
      <c:valAx>
        <c:axId val="418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426"/>
        <c:axId val="83050442"/>
      </c:barChart>
      <c:catAx>
        <c:axId val="60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42"/>
        <c:auto val="1"/>
        <c:lblAlgn val="ctr"/>
        <c:lblOffset val="100"/>
        <c:noMultiLvlLbl val="0"/>
      </c:catAx>
      <c:valAx>
        <c:axId val="830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1833"/>
        <c:axId val="56814700"/>
      </c:barChart>
      <c:catAx>
        <c:axId val="465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700"/>
        <c:auto val="1"/>
        <c:lblAlgn val="ctr"/>
        <c:lblOffset val="100"/>
        <c:noMultiLvlLbl val="0"/>
      </c:catAx>
      <c:valAx>
        <c:axId val="568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3306"/>
        <c:axId val="12859131"/>
      </c:barChart>
      <c:catAx>
        <c:axId val="279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131"/>
        <c:auto val="1"/>
        <c:lblAlgn val="ctr"/>
        <c:lblOffset val="100"/>
        <c:noMultiLvlLbl val="0"/>
      </c:catAx>
      <c:valAx>
        <c:axId val="128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75437"/>
        <c:axId val="24183610"/>
      </c:barChart>
      <c:catAx>
        <c:axId val="232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10"/>
        <c:auto val="1"/>
        <c:lblAlgn val="ctr"/>
        <c:lblOffset val="100"/>
        <c:noMultiLvlLbl val="0"/>
      </c:catAx>
      <c:valAx>
        <c:axId val="241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3184"/>
        <c:axId val="42433944"/>
      </c:barChart>
      <c:catAx>
        <c:axId val="767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944"/>
        <c:auto val="1"/>
        <c:lblAlgn val="ctr"/>
        <c:lblOffset val="100"/>
        <c:noMultiLvlLbl val="0"/>
      </c:catAx>
      <c:valAx>
        <c:axId val="424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1224"/>
        <c:axId val="71112510"/>
      </c:barChart>
      <c:catAx>
        <c:axId val="315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10"/>
        <c:auto val="1"/>
        <c:lblAlgn val="ctr"/>
        <c:lblOffset val="100"/>
        <c:noMultiLvlLbl val="0"/>
      </c:catAx>
      <c:valAx>
        <c:axId val="711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28028"/>
        <c:axId val="18400868"/>
      </c:barChart>
      <c:catAx>
        <c:axId val="320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68"/>
        <c:auto val="1"/>
        <c:lblAlgn val="ctr"/>
        <c:lblOffset val="100"/>
        <c:noMultiLvlLbl val="0"/>
      </c:catAx>
      <c:valAx>
        <c:axId val="184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794"/>
        <c:axId val="10409135"/>
      </c:barChart>
      <c:catAx>
        <c:axId val="66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135"/>
        <c:auto val="1"/>
        <c:lblAlgn val="ctr"/>
        <c:lblOffset val="100"/>
        <c:noMultiLvlLbl val="0"/>
      </c:catAx>
      <c:valAx>
        <c:axId val="104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3191"/>
        <c:axId val="59613212"/>
      </c:barChart>
      <c:catAx>
        <c:axId val="111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12"/>
        <c:auto val="1"/>
        <c:lblAlgn val="ctr"/>
        <c:lblOffset val="100"/>
        <c:noMultiLvlLbl val="0"/>
      </c:catAx>
      <c:valAx>
        <c:axId val="596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