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25051"/>
        <c:axId val="60006730"/>
      </c:scatterChart>
      <c:valAx>
        <c:axId val="7182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730"/>
        <c:crossesAt val="0"/>
        <c:crossBetween val="midCat"/>
      </c:valAx>
      <c:valAx>
        <c:axId val="6000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03490"/>
        <c:axId val="86998067"/>
      </c:scatterChart>
      <c:valAx>
        <c:axId val="7970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067"/>
        <c:crossesAt val="0"/>
        <c:crossBetween val="midCat"/>
      </c:valAx>
      <c:valAx>
        <c:axId val="8699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02279"/>
        <c:axId val="48293811"/>
      </c:scatterChart>
      <c:valAx>
        <c:axId val="3970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811"/>
        <c:crossesAt val="0"/>
        <c:crossBetween val="midCat"/>
      </c:valAx>
      <c:valAx>
        <c:axId val="4829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15124"/>
        <c:axId val="51059665"/>
      </c:scatterChart>
      <c:valAx>
        <c:axId val="3761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665"/>
        <c:crossesAt val="0"/>
        <c:crossBetween val="midCat"/>
      </c:valAx>
      <c:valAx>
        <c:axId val="5105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