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91985"/>
        <c:axId val="53512051"/>
      </c:barChart>
      <c:catAx>
        <c:axId val="7989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051"/>
        <c:auto val="1"/>
        <c:lblAlgn val="ctr"/>
        <c:lblOffset val="100"/>
        <c:noMultiLvlLbl val="0"/>
      </c:catAx>
      <c:valAx>
        <c:axId val="5351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19398"/>
        <c:axId val="13848145"/>
      </c:barChart>
      <c:catAx>
        <c:axId val="3691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145"/>
        <c:auto val="1"/>
        <c:lblAlgn val="ctr"/>
        <c:lblOffset val="100"/>
        <c:noMultiLvlLbl val="0"/>
      </c:catAx>
      <c:valAx>
        <c:axId val="138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58597"/>
        <c:axId val="88832171"/>
      </c:barChart>
      <c:catAx>
        <c:axId val="6715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171"/>
        <c:auto val="1"/>
        <c:lblAlgn val="ctr"/>
        <c:lblOffset val="100"/>
        <c:noMultiLvlLbl val="0"/>
      </c:catAx>
      <c:valAx>
        <c:axId val="888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02455"/>
        <c:axId val="26897878"/>
      </c:barChart>
      <c:catAx>
        <c:axId val="5250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878"/>
        <c:auto val="1"/>
        <c:lblAlgn val="ctr"/>
        <c:lblOffset val="100"/>
        <c:noMultiLvlLbl val="0"/>
      </c:catAx>
      <c:valAx>
        <c:axId val="268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64892"/>
        <c:axId val="60744641"/>
      </c:barChart>
      <c:catAx>
        <c:axId val="6926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641"/>
        <c:auto val="1"/>
        <c:lblAlgn val="ctr"/>
        <c:lblOffset val="100"/>
        <c:noMultiLvlLbl val="0"/>
      </c:catAx>
      <c:valAx>
        <c:axId val="607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15398"/>
        <c:axId val="87105489"/>
      </c:barChart>
      <c:catAx>
        <c:axId val="8081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489"/>
        <c:auto val="1"/>
        <c:lblAlgn val="ctr"/>
        <c:lblOffset val="100"/>
        <c:noMultiLvlLbl val="0"/>
      </c:catAx>
      <c:valAx>
        <c:axId val="871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58047"/>
        <c:axId val="49364382"/>
      </c:barChart>
      <c:catAx>
        <c:axId val="9275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382"/>
        <c:auto val="1"/>
        <c:lblAlgn val="ctr"/>
        <c:lblOffset val="100"/>
        <c:noMultiLvlLbl val="0"/>
      </c:catAx>
      <c:valAx>
        <c:axId val="493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81342"/>
        <c:axId val="37652578"/>
      </c:barChart>
      <c:catAx>
        <c:axId val="5288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578"/>
        <c:auto val="1"/>
        <c:lblAlgn val="ctr"/>
        <c:lblOffset val="100"/>
        <c:noMultiLvlLbl val="0"/>
      </c:catAx>
      <c:valAx>
        <c:axId val="3765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04058"/>
        <c:axId val="59923823"/>
      </c:barChart>
      <c:catAx>
        <c:axId val="8040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823"/>
        <c:auto val="1"/>
        <c:lblAlgn val="ctr"/>
        <c:lblOffset val="100"/>
        <c:noMultiLvlLbl val="0"/>
      </c:catAx>
      <c:valAx>
        <c:axId val="599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41328"/>
        <c:axId val="89349238"/>
      </c:barChart>
      <c:catAx>
        <c:axId val="2224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238"/>
        <c:auto val="1"/>
        <c:lblAlgn val="ctr"/>
        <c:lblOffset val="100"/>
        <c:noMultiLvlLbl val="0"/>
      </c:catAx>
      <c:valAx>
        <c:axId val="893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73047"/>
        <c:axId val="11421487"/>
      </c:barChart>
      <c:catAx>
        <c:axId val="1017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487"/>
        <c:auto val="1"/>
        <c:lblAlgn val="ctr"/>
        <c:lblOffset val="100"/>
        <c:noMultiLvlLbl val="0"/>
      </c:catAx>
      <c:valAx>
        <c:axId val="1142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38902"/>
        <c:axId val="73596572"/>
      </c:barChart>
      <c:catAx>
        <c:axId val="5343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572"/>
        <c:auto val="1"/>
        <c:lblAlgn val="ctr"/>
        <c:lblOffset val="100"/>
        <c:noMultiLvlLbl val="0"/>
      </c:catAx>
      <c:valAx>
        <c:axId val="735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73362"/>
        <c:axId val="74842366"/>
      </c:barChart>
      <c:catAx>
        <c:axId val="6147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366"/>
        <c:auto val="1"/>
        <c:lblAlgn val="ctr"/>
        <c:lblOffset val="100"/>
        <c:noMultiLvlLbl val="0"/>
      </c:catAx>
      <c:valAx>
        <c:axId val="748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83472"/>
        <c:axId val="80401134"/>
      </c:barChart>
      <c:catAx>
        <c:axId val="4968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134"/>
        <c:auto val="1"/>
        <c:lblAlgn val="ctr"/>
        <c:lblOffset val="100"/>
        <c:noMultiLvlLbl val="0"/>
      </c:catAx>
      <c:valAx>
        <c:axId val="804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84146"/>
        <c:axId val="80884531"/>
      </c:barChart>
      <c:catAx>
        <c:axId val="6518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531"/>
        <c:auto val="1"/>
        <c:lblAlgn val="ctr"/>
        <c:lblOffset val="100"/>
        <c:noMultiLvlLbl val="0"/>
      </c:catAx>
      <c:valAx>
        <c:axId val="808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66866"/>
        <c:axId val="32519303"/>
      </c:barChart>
      <c:catAx>
        <c:axId val="2346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303"/>
        <c:auto val="1"/>
        <c:lblAlgn val="ctr"/>
        <c:lblOffset val="100"/>
        <c:noMultiLvlLbl val="0"/>
      </c:catAx>
      <c:valAx>
        <c:axId val="325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15097"/>
        <c:axId val="11548927"/>
      </c:barChart>
      <c:catAx>
        <c:axId val="2241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927"/>
        <c:auto val="1"/>
        <c:lblAlgn val="ctr"/>
        <c:lblOffset val="100"/>
        <c:noMultiLvlLbl val="0"/>
      </c:catAx>
      <c:valAx>
        <c:axId val="1154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62403"/>
        <c:axId val="46739863"/>
      </c:barChart>
      <c:catAx>
        <c:axId val="1296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863"/>
        <c:auto val="1"/>
        <c:lblAlgn val="ctr"/>
        <c:lblOffset val="100"/>
        <c:noMultiLvlLbl val="0"/>
      </c:catAx>
      <c:valAx>
        <c:axId val="467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