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2744"/>
        <c:axId val="51166345"/>
      </c:scatterChart>
      <c:valAx>
        <c:axId val="2434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345"/>
        <c:crossesAt val="0"/>
        <c:crossBetween val="midCat"/>
      </c:valAx>
      <c:valAx>
        <c:axId val="5116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72660"/>
        <c:axId val="78231202"/>
      </c:scatterChart>
      <c:valAx>
        <c:axId val="4017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202"/>
        <c:crossesAt val="0"/>
        <c:crossBetween val="midCat"/>
      </c:valAx>
      <c:valAx>
        <c:axId val="7823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5940"/>
        <c:axId val="62509488"/>
      </c:scatterChart>
      <c:valAx>
        <c:axId val="3022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88"/>
        <c:crossesAt val="0"/>
        <c:crossBetween val="midCat"/>
      </c:valAx>
      <c:valAx>
        <c:axId val="6250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1126"/>
        <c:axId val="56219884"/>
      </c:scatterChart>
      <c:valAx>
        <c:axId val="1101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884"/>
        <c:crossesAt val="0"/>
        <c:crossBetween val="midCat"/>
      </c:valAx>
      <c:valAx>
        <c:axId val="5621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