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23668"/>
        <c:axId val="82451788"/>
      </c:barChart>
      <c:catAx>
        <c:axId val="5992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788"/>
        <c:auto val="1"/>
        <c:lblAlgn val="ctr"/>
        <c:lblOffset val="100"/>
        <c:noMultiLvlLbl val="0"/>
      </c:catAx>
      <c:valAx>
        <c:axId val="8245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62473"/>
        <c:axId val="99154366"/>
      </c:barChart>
      <c:catAx>
        <c:axId val="6116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366"/>
        <c:auto val="1"/>
        <c:lblAlgn val="ctr"/>
        <c:lblOffset val="100"/>
        <c:noMultiLvlLbl val="0"/>
      </c:catAx>
      <c:valAx>
        <c:axId val="9915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66380"/>
        <c:axId val="57489974"/>
      </c:barChart>
      <c:catAx>
        <c:axId val="9726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974"/>
        <c:auto val="1"/>
        <c:lblAlgn val="ctr"/>
        <c:lblOffset val="100"/>
        <c:noMultiLvlLbl val="0"/>
      </c:catAx>
      <c:valAx>
        <c:axId val="5748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94098"/>
        <c:axId val="9557973"/>
      </c:barChart>
      <c:catAx>
        <c:axId val="5459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73"/>
        <c:auto val="1"/>
        <c:lblAlgn val="ctr"/>
        <c:lblOffset val="100"/>
        <c:noMultiLvlLbl val="0"/>
      </c:catAx>
      <c:valAx>
        <c:axId val="955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5535"/>
        <c:axId val="17773873"/>
      </c:barChart>
      <c:catAx>
        <c:axId val="448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873"/>
        <c:auto val="1"/>
        <c:lblAlgn val="ctr"/>
        <c:lblOffset val="100"/>
        <c:noMultiLvlLbl val="0"/>
      </c:catAx>
      <c:valAx>
        <c:axId val="1777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05167"/>
        <c:axId val="53168360"/>
      </c:barChart>
      <c:catAx>
        <c:axId val="1770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360"/>
        <c:auto val="1"/>
        <c:lblAlgn val="ctr"/>
        <c:lblOffset val="100"/>
        <c:noMultiLvlLbl val="0"/>
      </c:catAx>
      <c:valAx>
        <c:axId val="5316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59293"/>
        <c:axId val="74075559"/>
      </c:barChart>
      <c:catAx>
        <c:axId val="3975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559"/>
        <c:auto val="1"/>
        <c:lblAlgn val="ctr"/>
        <c:lblOffset val="100"/>
        <c:noMultiLvlLbl val="0"/>
      </c:catAx>
      <c:valAx>
        <c:axId val="7407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46911"/>
        <c:axId val="50782162"/>
      </c:barChart>
      <c:catAx>
        <c:axId val="5934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162"/>
        <c:auto val="1"/>
        <c:lblAlgn val="ctr"/>
        <c:lblOffset val="100"/>
        <c:noMultiLvlLbl val="0"/>
      </c:catAx>
      <c:valAx>
        <c:axId val="5078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60918"/>
        <c:axId val="31592975"/>
      </c:barChart>
      <c:catAx>
        <c:axId val="7986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975"/>
        <c:auto val="1"/>
        <c:lblAlgn val="ctr"/>
        <c:lblOffset val="100"/>
        <c:noMultiLvlLbl val="0"/>
      </c:catAx>
      <c:valAx>
        <c:axId val="3159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16442"/>
        <c:axId val="19912724"/>
      </c:barChart>
      <c:catAx>
        <c:axId val="6851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724"/>
        <c:auto val="1"/>
        <c:lblAlgn val="ctr"/>
        <c:lblOffset val="100"/>
        <c:noMultiLvlLbl val="0"/>
      </c:catAx>
      <c:valAx>
        <c:axId val="1991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07582"/>
        <c:axId val="6719206"/>
      </c:barChart>
      <c:catAx>
        <c:axId val="9500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06"/>
        <c:auto val="1"/>
        <c:lblAlgn val="ctr"/>
        <c:lblOffset val="100"/>
        <c:noMultiLvlLbl val="0"/>
      </c:catAx>
      <c:valAx>
        <c:axId val="671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60313"/>
        <c:axId val="65247418"/>
      </c:barChart>
      <c:catAx>
        <c:axId val="4986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418"/>
        <c:auto val="1"/>
        <c:lblAlgn val="ctr"/>
        <c:lblOffset val="100"/>
        <c:noMultiLvlLbl val="0"/>
      </c:catAx>
      <c:valAx>
        <c:axId val="6524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91393"/>
        <c:axId val="84843615"/>
      </c:barChart>
      <c:catAx>
        <c:axId val="9079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615"/>
        <c:auto val="1"/>
        <c:lblAlgn val="ctr"/>
        <c:lblOffset val="100"/>
        <c:noMultiLvlLbl val="0"/>
      </c:catAx>
      <c:valAx>
        <c:axId val="8484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23195"/>
        <c:axId val="59773636"/>
      </c:barChart>
      <c:catAx>
        <c:axId val="9192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636"/>
        <c:auto val="1"/>
        <c:lblAlgn val="ctr"/>
        <c:lblOffset val="100"/>
        <c:noMultiLvlLbl val="0"/>
      </c:catAx>
      <c:valAx>
        <c:axId val="5977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17153"/>
        <c:axId val="99206026"/>
      </c:barChart>
      <c:catAx>
        <c:axId val="4491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026"/>
        <c:auto val="1"/>
        <c:lblAlgn val="ctr"/>
        <c:lblOffset val="100"/>
        <c:noMultiLvlLbl val="0"/>
      </c:catAx>
      <c:valAx>
        <c:axId val="9920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15803"/>
        <c:axId val="12350103"/>
      </c:barChart>
      <c:catAx>
        <c:axId val="4401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103"/>
        <c:auto val="1"/>
        <c:lblAlgn val="ctr"/>
        <c:lblOffset val="100"/>
        <c:noMultiLvlLbl val="0"/>
      </c:catAx>
      <c:valAx>
        <c:axId val="1235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98310"/>
        <c:axId val="6145622"/>
      </c:barChart>
      <c:catAx>
        <c:axId val="1559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22"/>
        <c:auto val="1"/>
        <c:lblAlgn val="ctr"/>
        <c:lblOffset val="100"/>
        <c:noMultiLvlLbl val="0"/>
      </c:catAx>
      <c:valAx>
        <c:axId val="614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02386"/>
        <c:axId val="70819061"/>
      </c:barChart>
      <c:catAx>
        <c:axId val="7140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061"/>
        <c:auto val="1"/>
        <c:lblAlgn val="ctr"/>
        <c:lblOffset val="100"/>
        <c:noMultiLvlLbl val="0"/>
      </c:catAx>
      <c:valAx>
        <c:axId val="7081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