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09885"/>
        <c:axId val="49685162"/>
      </c:scatterChart>
      <c:valAx>
        <c:axId val="8640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162"/>
        <c:crossesAt val="0"/>
        <c:crossBetween val="midCat"/>
      </c:valAx>
      <c:valAx>
        <c:axId val="4968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0818"/>
        <c:axId val="77926793"/>
      </c:scatterChart>
      <c:valAx>
        <c:axId val="613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793"/>
        <c:crossesAt val="0"/>
        <c:crossBetween val="midCat"/>
      </c:valAx>
      <c:valAx>
        <c:axId val="7792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78231"/>
        <c:axId val="63212472"/>
      </c:scatterChart>
      <c:valAx>
        <c:axId val="7357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472"/>
        <c:crossesAt val="0"/>
        <c:crossBetween val="midCat"/>
      </c:valAx>
      <c:valAx>
        <c:axId val="6321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11895"/>
        <c:axId val="66192109"/>
      </c:scatterChart>
      <c:valAx>
        <c:axId val="9751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109"/>
        <c:crossesAt val="0"/>
        <c:crossBetween val="midCat"/>
      </c:valAx>
      <c:valAx>
        <c:axId val="6619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