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67223"/>
        <c:axId val="14890100"/>
      </c:barChart>
      <c:catAx>
        <c:axId val="6306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100"/>
        <c:auto val="1"/>
        <c:lblAlgn val="ctr"/>
        <c:lblOffset val="100"/>
        <c:noMultiLvlLbl val="0"/>
      </c:catAx>
      <c:valAx>
        <c:axId val="148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39021"/>
        <c:axId val="70364679"/>
      </c:barChart>
      <c:catAx>
        <c:axId val="6653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679"/>
        <c:auto val="1"/>
        <c:lblAlgn val="ctr"/>
        <c:lblOffset val="100"/>
        <c:noMultiLvlLbl val="0"/>
      </c:catAx>
      <c:valAx>
        <c:axId val="7036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23644"/>
        <c:axId val="15226484"/>
      </c:barChart>
      <c:catAx>
        <c:axId val="561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484"/>
        <c:auto val="1"/>
        <c:lblAlgn val="ctr"/>
        <c:lblOffset val="100"/>
        <c:noMultiLvlLbl val="0"/>
      </c:catAx>
      <c:valAx>
        <c:axId val="152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18209"/>
        <c:axId val="48145529"/>
      </c:barChart>
      <c:catAx>
        <c:axId val="8311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529"/>
        <c:auto val="1"/>
        <c:lblAlgn val="ctr"/>
        <c:lblOffset val="100"/>
        <c:noMultiLvlLbl val="0"/>
      </c:catAx>
      <c:valAx>
        <c:axId val="481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82636"/>
        <c:axId val="24927908"/>
      </c:barChart>
      <c:catAx>
        <c:axId val="9318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908"/>
        <c:auto val="1"/>
        <c:lblAlgn val="ctr"/>
        <c:lblOffset val="100"/>
        <c:noMultiLvlLbl val="0"/>
      </c:catAx>
      <c:valAx>
        <c:axId val="2492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56756"/>
        <c:axId val="91553053"/>
      </c:barChart>
      <c:catAx>
        <c:axId val="1905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053"/>
        <c:auto val="1"/>
        <c:lblAlgn val="ctr"/>
        <c:lblOffset val="100"/>
        <c:noMultiLvlLbl val="0"/>
      </c:catAx>
      <c:valAx>
        <c:axId val="9155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45567"/>
        <c:axId val="51910853"/>
      </c:barChart>
      <c:catAx>
        <c:axId val="1534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853"/>
        <c:auto val="1"/>
        <c:lblAlgn val="ctr"/>
        <c:lblOffset val="100"/>
        <c:noMultiLvlLbl val="0"/>
      </c:catAx>
      <c:valAx>
        <c:axId val="5191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08368"/>
        <c:axId val="56775481"/>
      </c:barChart>
      <c:catAx>
        <c:axId val="3150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481"/>
        <c:auto val="1"/>
        <c:lblAlgn val="ctr"/>
        <c:lblOffset val="100"/>
        <c:noMultiLvlLbl val="0"/>
      </c:catAx>
      <c:valAx>
        <c:axId val="5677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19141"/>
        <c:axId val="13654065"/>
      </c:barChart>
      <c:catAx>
        <c:axId val="3341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065"/>
        <c:auto val="1"/>
        <c:lblAlgn val="ctr"/>
        <c:lblOffset val="100"/>
        <c:noMultiLvlLbl val="0"/>
      </c:catAx>
      <c:valAx>
        <c:axId val="136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33023"/>
        <c:axId val="98380635"/>
      </c:barChart>
      <c:catAx>
        <c:axId val="2983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635"/>
        <c:auto val="1"/>
        <c:lblAlgn val="ctr"/>
        <c:lblOffset val="100"/>
        <c:noMultiLvlLbl val="0"/>
      </c:catAx>
      <c:valAx>
        <c:axId val="983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92929"/>
        <c:axId val="158324"/>
      </c:barChart>
      <c:catAx>
        <c:axId val="5429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4"/>
        <c:auto val="1"/>
        <c:lblAlgn val="ctr"/>
        <c:lblOffset val="100"/>
        <c:noMultiLvlLbl val="0"/>
      </c:catAx>
      <c:valAx>
        <c:axId val="1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8284"/>
        <c:axId val="96038208"/>
      </c:barChart>
      <c:catAx>
        <c:axId val="7731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208"/>
        <c:auto val="1"/>
        <c:lblAlgn val="ctr"/>
        <c:lblOffset val="100"/>
        <c:noMultiLvlLbl val="0"/>
      </c:catAx>
      <c:valAx>
        <c:axId val="960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55999"/>
        <c:axId val="16890378"/>
      </c:barChart>
      <c:catAx>
        <c:axId val="8635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378"/>
        <c:auto val="1"/>
        <c:lblAlgn val="ctr"/>
        <c:lblOffset val="100"/>
        <c:noMultiLvlLbl val="0"/>
      </c:catAx>
      <c:valAx>
        <c:axId val="1689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73791"/>
        <c:axId val="79122173"/>
      </c:barChart>
      <c:catAx>
        <c:axId val="3577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173"/>
        <c:auto val="1"/>
        <c:lblAlgn val="ctr"/>
        <c:lblOffset val="100"/>
        <c:noMultiLvlLbl val="0"/>
      </c:catAx>
      <c:valAx>
        <c:axId val="7912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38385"/>
        <c:axId val="68931733"/>
      </c:barChart>
      <c:catAx>
        <c:axId val="4303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733"/>
        <c:auto val="1"/>
        <c:lblAlgn val="ctr"/>
        <c:lblOffset val="100"/>
        <c:noMultiLvlLbl val="0"/>
      </c:catAx>
      <c:valAx>
        <c:axId val="689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65039"/>
        <c:axId val="67468457"/>
      </c:barChart>
      <c:catAx>
        <c:axId val="2176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457"/>
        <c:auto val="1"/>
        <c:lblAlgn val="ctr"/>
        <c:lblOffset val="100"/>
        <c:noMultiLvlLbl val="0"/>
      </c:catAx>
      <c:valAx>
        <c:axId val="674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75981"/>
        <c:axId val="4638953"/>
      </c:barChart>
      <c:catAx>
        <c:axId val="6577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53"/>
        <c:auto val="1"/>
        <c:lblAlgn val="ctr"/>
        <c:lblOffset val="100"/>
        <c:noMultiLvlLbl val="0"/>
      </c:catAx>
      <c:valAx>
        <c:axId val="463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86196"/>
        <c:axId val="48960219"/>
      </c:barChart>
      <c:catAx>
        <c:axId val="7158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219"/>
        <c:auto val="1"/>
        <c:lblAlgn val="ctr"/>
        <c:lblOffset val="100"/>
        <c:noMultiLvlLbl val="0"/>
      </c:catAx>
      <c:valAx>
        <c:axId val="4896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