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65024"/>
        <c:axId val="467655"/>
      </c:scatterChart>
      <c:valAx>
        <c:axId val="4096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5"/>
        <c:crossesAt val="0"/>
        <c:crossBetween val="midCat"/>
      </c:valAx>
      <c:valAx>
        <c:axId val="467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56307"/>
        <c:axId val="47438553"/>
      </c:scatterChart>
      <c:valAx>
        <c:axId val="2945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553"/>
        <c:crossesAt val="0"/>
        <c:crossBetween val="midCat"/>
      </c:valAx>
      <c:valAx>
        <c:axId val="4743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83283"/>
        <c:axId val="88944623"/>
      </c:scatterChart>
      <c:valAx>
        <c:axId val="65283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623"/>
        <c:crossesAt val="0"/>
        <c:crossBetween val="midCat"/>
      </c:valAx>
      <c:valAx>
        <c:axId val="8894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22864"/>
        <c:axId val="42483499"/>
      </c:scatterChart>
      <c:valAx>
        <c:axId val="51922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499"/>
        <c:crossesAt val="0"/>
        <c:crossBetween val="midCat"/>
      </c:valAx>
      <c:valAx>
        <c:axId val="4248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