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2816"/>
        <c:axId val="87293882"/>
      </c:barChart>
      <c:catAx>
        <c:axId val="898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882"/>
        <c:auto val="1"/>
        <c:lblAlgn val="ctr"/>
        <c:lblOffset val="100"/>
        <c:noMultiLvlLbl val="0"/>
      </c:catAx>
      <c:valAx>
        <c:axId val="872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04557"/>
        <c:axId val="7738197"/>
      </c:barChart>
      <c:catAx>
        <c:axId val="464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97"/>
        <c:auto val="1"/>
        <c:lblAlgn val="ctr"/>
        <c:lblOffset val="100"/>
        <c:noMultiLvlLbl val="0"/>
      </c:catAx>
      <c:valAx>
        <c:axId val="77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0783"/>
        <c:axId val="12570567"/>
      </c:barChart>
      <c:catAx>
        <c:axId val="135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567"/>
        <c:auto val="1"/>
        <c:lblAlgn val="ctr"/>
        <c:lblOffset val="100"/>
        <c:noMultiLvlLbl val="0"/>
      </c:catAx>
      <c:valAx>
        <c:axId val="125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77925"/>
        <c:axId val="40955861"/>
      </c:barChart>
      <c:catAx>
        <c:axId val="483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61"/>
        <c:auto val="1"/>
        <c:lblAlgn val="ctr"/>
        <c:lblOffset val="100"/>
        <c:noMultiLvlLbl val="0"/>
      </c:catAx>
      <c:valAx>
        <c:axId val="409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4451"/>
        <c:axId val="35790548"/>
      </c:barChart>
      <c:catAx>
        <c:axId val="679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548"/>
        <c:auto val="1"/>
        <c:lblAlgn val="ctr"/>
        <c:lblOffset val="100"/>
        <c:noMultiLvlLbl val="0"/>
      </c:catAx>
      <c:valAx>
        <c:axId val="357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0619"/>
        <c:axId val="87057797"/>
      </c:barChart>
      <c:catAx>
        <c:axId val="880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97"/>
        <c:auto val="1"/>
        <c:lblAlgn val="ctr"/>
        <c:lblOffset val="100"/>
        <c:noMultiLvlLbl val="0"/>
      </c:catAx>
      <c:valAx>
        <c:axId val="870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8540"/>
        <c:axId val="53724758"/>
      </c:barChart>
      <c:catAx>
        <c:axId val="845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58"/>
        <c:auto val="1"/>
        <c:lblAlgn val="ctr"/>
        <c:lblOffset val="100"/>
        <c:noMultiLvlLbl val="0"/>
      </c:catAx>
      <c:valAx>
        <c:axId val="537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0112"/>
        <c:axId val="59261590"/>
      </c:barChart>
      <c:catAx>
        <c:axId val="361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90"/>
        <c:auto val="1"/>
        <c:lblAlgn val="ctr"/>
        <c:lblOffset val="100"/>
        <c:noMultiLvlLbl val="0"/>
      </c:catAx>
      <c:valAx>
        <c:axId val="592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75452"/>
        <c:axId val="35564312"/>
      </c:barChart>
      <c:catAx>
        <c:axId val="571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312"/>
        <c:auto val="1"/>
        <c:lblAlgn val="ctr"/>
        <c:lblOffset val="100"/>
        <c:noMultiLvlLbl val="0"/>
      </c:catAx>
      <c:valAx>
        <c:axId val="355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10555"/>
        <c:axId val="47869846"/>
      </c:barChart>
      <c:catAx>
        <c:axId val="199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846"/>
        <c:auto val="1"/>
        <c:lblAlgn val="ctr"/>
        <c:lblOffset val="100"/>
        <c:noMultiLvlLbl val="0"/>
      </c:catAx>
      <c:valAx>
        <c:axId val="478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1183"/>
        <c:axId val="54639138"/>
      </c:barChart>
      <c:catAx>
        <c:axId val="744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38"/>
        <c:auto val="1"/>
        <c:lblAlgn val="ctr"/>
        <c:lblOffset val="100"/>
        <c:noMultiLvlLbl val="0"/>
      </c:catAx>
      <c:valAx>
        <c:axId val="546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6279"/>
        <c:axId val="34078110"/>
      </c:barChart>
      <c:catAx>
        <c:axId val="191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110"/>
        <c:auto val="1"/>
        <c:lblAlgn val="ctr"/>
        <c:lblOffset val="100"/>
        <c:noMultiLvlLbl val="0"/>
      </c:catAx>
      <c:valAx>
        <c:axId val="340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91900"/>
        <c:axId val="62487654"/>
      </c:barChart>
      <c:catAx>
        <c:axId val="277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654"/>
        <c:auto val="1"/>
        <c:lblAlgn val="ctr"/>
        <c:lblOffset val="100"/>
        <c:noMultiLvlLbl val="0"/>
      </c:catAx>
      <c:valAx>
        <c:axId val="624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52379"/>
        <c:axId val="3550851"/>
      </c:barChart>
      <c:catAx>
        <c:axId val="464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1"/>
        <c:auto val="1"/>
        <c:lblAlgn val="ctr"/>
        <c:lblOffset val="100"/>
        <c:noMultiLvlLbl val="0"/>
      </c:catAx>
      <c:valAx>
        <c:axId val="35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7870"/>
        <c:axId val="24002955"/>
      </c:barChart>
      <c:catAx>
        <c:axId val="568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55"/>
        <c:auto val="1"/>
        <c:lblAlgn val="ctr"/>
        <c:lblOffset val="100"/>
        <c:noMultiLvlLbl val="0"/>
      </c:catAx>
      <c:valAx>
        <c:axId val="240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6379"/>
        <c:axId val="40556527"/>
      </c:barChart>
      <c:catAx>
        <c:axId val="679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27"/>
        <c:auto val="1"/>
        <c:lblAlgn val="ctr"/>
        <c:lblOffset val="100"/>
        <c:noMultiLvlLbl val="0"/>
      </c:catAx>
      <c:valAx>
        <c:axId val="405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32576"/>
        <c:axId val="29003473"/>
      </c:barChart>
      <c:catAx>
        <c:axId val="651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473"/>
        <c:auto val="1"/>
        <c:lblAlgn val="ctr"/>
        <c:lblOffset val="100"/>
        <c:noMultiLvlLbl val="0"/>
      </c:catAx>
      <c:valAx>
        <c:axId val="290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1333"/>
        <c:axId val="37814869"/>
      </c:barChart>
      <c:catAx>
        <c:axId val="996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69"/>
        <c:auto val="1"/>
        <c:lblAlgn val="ctr"/>
        <c:lblOffset val="100"/>
        <c:noMultiLvlLbl val="0"/>
      </c:catAx>
      <c:valAx>
        <c:axId val="378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