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42824"/>
        <c:axId val="47865195"/>
      </c:scatterChart>
      <c:valAx>
        <c:axId val="8842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5195"/>
        <c:crossesAt val="0"/>
        <c:crossBetween val="midCat"/>
      </c:valAx>
      <c:valAx>
        <c:axId val="47865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647933"/>
        <c:axId val="3443090"/>
      </c:scatterChart>
      <c:valAx>
        <c:axId val="72647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090"/>
        <c:crossesAt val="0"/>
        <c:crossBetween val="midCat"/>
      </c:valAx>
      <c:valAx>
        <c:axId val="3443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7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856784"/>
        <c:axId val="20543723"/>
      </c:scatterChart>
      <c:valAx>
        <c:axId val="70856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3723"/>
        <c:crossesAt val="0"/>
        <c:crossBetween val="midCat"/>
      </c:valAx>
      <c:valAx>
        <c:axId val="20543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6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183453"/>
        <c:axId val="29978662"/>
      </c:scatterChart>
      <c:valAx>
        <c:axId val="77183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8662"/>
        <c:crossesAt val="0"/>
        <c:crossBetween val="midCat"/>
      </c:valAx>
      <c:valAx>
        <c:axId val="29978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3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