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49884"/>
        <c:axId val="89526423"/>
      </c:barChart>
      <c:catAx>
        <c:axId val="646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423"/>
        <c:auto val="1"/>
        <c:lblAlgn val="ctr"/>
        <c:lblOffset val="100"/>
        <c:noMultiLvlLbl val="0"/>
      </c:catAx>
      <c:valAx>
        <c:axId val="895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3472"/>
        <c:axId val="75341312"/>
      </c:barChart>
      <c:catAx>
        <c:axId val="994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12"/>
        <c:auto val="1"/>
        <c:lblAlgn val="ctr"/>
        <c:lblOffset val="100"/>
        <c:noMultiLvlLbl val="0"/>
      </c:catAx>
      <c:valAx>
        <c:axId val="753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2411"/>
        <c:axId val="85190521"/>
      </c:barChart>
      <c:catAx>
        <c:axId val="616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21"/>
        <c:auto val="1"/>
        <c:lblAlgn val="ctr"/>
        <c:lblOffset val="100"/>
        <c:noMultiLvlLbl val="0"/>
      </c:catAx>
      <c:valAx>
        <c:axId val="851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7107"/>
        <c:axId val="75889506"/>
      </c:barChart>
      <c:catAx>
        <c:axId val="763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506"/>
        <c:auto val="1"/>
        <c:lblAlgn val="ctr"/>
        <c:lblOffset val="100"/>
        <c:noMultiLvlLbl val="0"/>
      </c:catAx>
      <c:valAx>
        <c:axId val="758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98323"/>
        <c:axId val="11328747"/>
      </c:barChart>
      <c:catAx>
        <c:axId val="733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47"/>
        <c:auto val="1"/>
        <c:lblAlgn val="ctr"/>
        <c:lblOffset val="100"/>
        <c:noMultiLvlLbl val="0"/>
      </c:catAx>
      <c:valAx>
        <c:axId val="113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33398"/>
        <c:axId val="75050074"/>
      </c:barChart>
      <c:catAx>
        <c:axId val="840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074"/>
        <c:auto val="1"/>
        <c:lblAlgn val="ctr"/>
        <c:lblOffset val="100"/>
        <c:noMultiLvlLbl val="0"/>
      </c:catAx>
      <c:valAx>
        <c:axId val="750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6836"/>
        <c:axId val="95028251"/>
      </c:barChart>
      <c:catAx>
        <c:axId val="163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51"/>
        <c:auto val="1"/>
        <c:lblAlgn val="ctr"/>
        <c:lblOffset val="100"/>
        <c:noMultiLvlLbl val="0"/>
      </c:catAx>
      <c:valAx>
        <c:axId val="950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38949"/>
        <c:axId val="32313066"/>
      </c:barChart>
      <c:catAx>
        <c:axId val="478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066"/>
        <c:auto val="1"/>
        <c:lblAlgn val="ctr"/>
        <c:lblOffset val="100"/>
        <c:noMultiLvlLbl val="0"/>
      </c:catAx>
      <c:valAx>
        <c:axId val="323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6479"/>
        <c:axId val="21306212"/>
      </c:barChart>
      <c:catAx>
        <c:axId val="507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12"/>
        <c:auto val="1"/>
        <c:lblAlgn val="ctr"/>
        <c:lblOffset val="100"/>
        <c:noMultiLvlLbl val="0"/>
      </c:catAx>
      <c:valAx>
        <c:axId val="213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70389"/>
        <c:axId val="20944432"/>
      </c:barChart>
      <c:catAx>
        <c:axId val="967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32"/>
        <c:auto val="1"/>
        <c:lblAlgn val="ctr"/>
        <c:lblOffset val="100"/>
        <c:noMultiLvlLbl val="0"/>
      </c:catAx>
      <c:valAx>
        <c:axId val="209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4341"/>
        <c:axId val="20639533"/>
      </c:barChart>
      <c:catAx>
        <c:axId val="5183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33"/>
        <c:auto val="1"/>
        <c:lblAlgn val="ctr"/>
        <c:lblOffset val="100"/>
        <c:noMultiLvlLbl val="0"/>
      </c:catAx>
      <c:valAx>
        <c:axId val="206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1844"/>
        <c:axId val="31892946"/>
      </c:barChart>
      <c:catAx>
        <c:axId val="192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46"/>
        <c:auto val="1"/>
        <c:lblAlgn val="ctr"/>
        <c:lblOffset val="100"/>
        <c:noMultiLvlLbl val="0"/>
      </c:catAx>
      <c:valAx>
        <c:axId val="318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8180"/>
        <c:axId val="69249656"/>
      </c:barChart>
      <c:catAx>
        <c:axId val="922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656"/>
        <c:auto val="1"/>
        <c:lblAlgn val="ctr"/>
        <c:lblOffset val="100"/>
        <c:noMultiLvlLbl val="0"/>
      </c:catAx>
      <c:valAx>
        <c:axId val="692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32305"/>
        <c:axId val="11724239"/>
      </c:barChart>
      <c:catAx>
        <c:axId val="637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39"/>
        <c:auto val="1"/>
        <c:lblAlgn val="ctr"/>
        <c:lblOffset val="100"/>
        <c:noMultiLvlLbl val="0"/>
      </c:catAx>
      <c:valAx>
        <c:axId val="117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38769"/>
        <c:axId val="41354254"/>
      </c:barChart>
      <c:catAx>
        <c:axId val="496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254"/>
        <c:auto val="1"/>
        <c:lblAlgn val="ctr"/>
        <c:lblOffset val="100"/>
        <c:noMultiLvlLbl val="0"/>
      </c:catAx>
      <c:valAx>
        <c:axId val="413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8607"/>
        <c:axId val="59371663"/>
      </c:barChart>
      <c:catAx>
        <c:axId val="589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63"/>
        <c:auto val="1"/>
        <c:lblAlgn val="ctr"/>
        <c:lblOffset val="100"/>
        <c:noMultiLvlLbl val="0"/>
      </c:catAx>
      <c:valAx>
        <c:axId val="593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8550"/>
        <c:axId val="80445119"/>
      </c:barChart>
      <c:catAx>
        <c:axId val="674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119"/>
        <c:auto val="1"/>
        <c:lblAlgn val="ctr"/>
        <c:lblOffset val="100"/>
        <c:noMultiLvlLbl val="0"/>
      </c:catAx>
      <c:valAx>
        <c:axId val="804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337"/>
        <c:axId val="31267151"/>
      </c:barChart>
      <c:catAx>
        <c:axId val="57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51"/>
        <c:auto val="1"/>
        <c:lblAlgn val="ctr"/>
        <c:lblOffset val="100"/>
        <c:noMultiLvlLbl val="0"/>
      </c:catAx>
      <c:valAx>
        <c:axId val="312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