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933"/>
        <c:axId val="50357467"/>
      </c:scatterChart>
      <c:valAx>
        <c:axId val="402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67"/>
        <c:crossesAt val="0"/>
        <c:crossBetween val="midCat"/>
      </c:valAx>
      <c:valAx>
        <c:axId val="5035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0277"/>
        <c:axId val="16618974"/>
      </c:scatterChart>
      <c:valAx>
        <c:axId val="1797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74"/>
        <c:crossesAt val="0"/>
        <c:crossBetween val="midCat"/>
      </c:valAx>
      <c:valAx>
        <c:axId val="1661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196"/>
        <c:axId val="27471834"/>
      </c:scatterChart>
      <c:valAx>
        <c:axId val="238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34"/>
        <c:crossesAt val="0"/>
        <c:crossBetween val="midCat"/>
      </c:valAx>
      <c:valAx>
        <c:axId val="2747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3404"/>
        <c:axId val="98177501"/>
      </c:scatterChart>
      <c:valAx>
        <c:axId val="3824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01"/>
        <c:crossesAt val="0"/>
        <c:crossBetween val="midCat"/>
      </c:valAx>
      <c:valAx>
        <c:axId val="9817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