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561648"/>
        <c:axId val="3784627"/>
      </c:barChart>
      <c:catAx>
        <c:axId val="97561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627"/>
        <c:auto val="1"/>
        <c:lblAlgn val="ctr"/>
        <c:lblOffset val="100"/>
        <c:noMultiLvlLbl val="0"/>
      </c:catAx>
      <c:valAx>
        <c:axId val="378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1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06634"/>
        <c:axId val="82356786"/>
      </c:barChart>
      <c:catAx>
        <c:axId val="7506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6786"/>
        <c:auto val="1"/>
        <c:lblAlgn val="ctr"/>
        <c:lblOffset val="100"/>
        <c:noMultiLvlLbl val="0"/>
      </c:catAx>
      <c:valAx>
        <c:axId val="8235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351563"/>
        <c:axId val="14946967"/>
      </c:barChart>
      <c:catAx>
        <c:axId val="31351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6967"/>
        <c:auto val="1"/>
        <c:lblAlgn val="ctr"/>
        <c:lblOffset val="100"/>
        <c:noMultiLvlLbl val="0"/>
      </c:catAx>
      <c:valAx>
        <c:axId val="1494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1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578285"/>
        <c:axId val="76268670"/>
      </c:barChart>
      <c:catAx>
        <c:axId val="33578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8670"/>
        <c:auto val="1"/>
        <c:lblAlgn val="ctr"/>
        <c:lblOffset val="100"/>
        <c:noMultiLvlLbl val="0"/>
      </c:catAx>
      <c:valAx>
        <c:axId val="7626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8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972764"/>
        <c:axId val="31335560"/>
      </c:barChart>
      <c:catAx>
        <c:axId val="30972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5560"/>
        <c:auto val="1"/>
        <c:lblAlgn val="ctr"/>
        <c:lblOffset val="100"/>
        <c:noMultiLvlLbl val="0"/>
      </c:catAx>
      <c:valAx>
        <c:axId val="3133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2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068446"/>
        <c:axId val="28791248"/>
      </c:barChart>
      <c:catAx>
        <c:axId val="53068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1248"/>
        <c:auto val="1"/>
        <c:lblAlgn val="ctr"/>
        <c:lblOffset val="100"/>
        <c:noMultiLvlLbl val="0"/>
      </c:catAx>
      <c:valAx>
        <c:axId val="2879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8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442735"/>
        <c:axId val="63122119"/>
      </c:barChart>
      <c:catAx>
        <c:axId val="94442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2119"/>
        <c:auto val="1"/>
        <c:lblAlgn val="ctr"/>
        <c:lblOffset val="100"/>
        <c:noMultiLvlLbl val="0"/>
      </c:catAx>
      <c:valAx>
        <c:axId val="6312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2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022530"/>
        <c:axId val="6709242"/>
      </c:barChart>
      <c:catAx>
        <c:axId val="26022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242"/>
        <c:auto val="1"/>
        <c:lblAlgn val="ctr"/>
        <c:lblOffset val="100"/>
        <c:noMultiLvlLbl val="0"/>
      </c:catAx>
      <c:valAx>
        <c:axId val="670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2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297222"/>
        <c:axId val="80848629"/>
      </c:barChart>
      <c:catAx>
        <c:axId val="87297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8629"/>
        <c:auto val="1"/>
        <c:lblAlgn val="ctr"/>
        <c:lblOffset val="100"/>
        <c:noMultiLvlLbl val="0"/>
      </c:catAx>
      <c:valAx>
        <c:axId val="8084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7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545796"/>
        <c:axId val="95120313"/>
      </c:barChart>
      <c:catAx>
        <c:axId val="47545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0313"/>
        <c:auto val="1"/>
        <c:lblAlgn val="ctr"/>
        <c:lblOffset val="100"/>
        <c:noMultiLvlLbl val="0"/>
      </c:catAx>
      <c:valAx>
        <c:axId val="9512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5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278798"/>
        <c:axId val="80784425"/>
      </c:barChart>
      <c:catAx>
        <c:axId val="24278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4425"/>
        <c:auto val="1"/>
        <c:lblAlgn val="ctr"/>
        <c:lblOffset val="100"/>
        <c:noMultiLvlLbl val="0"/>
      </c:catAx>
      <c:valAx>
        <c:axId val="8078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8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014984"/>
        <c:axId val="43057250"/>
      </c:barChart>
      <c:catAx>
        <c:axId val="28014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7250"/>
        <c:auto val="1"/>
        <c:lblAlgn val="ctr"/>
        <c:lblOffset val="100"/>
        <c:noMultiLvlLbl val="0"/>
      </c:catAx>
      <c:valAx>
        <c:axId val="4305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4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73428"/>
        <c:axId val="84000205"/>
      </c:barChart>
      <c:catAx>
        <c:axId val="5173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0205"/>
        <c:auto val="1"/>
        <c:lblAlgn val="ctr"/>
        <c:lblOffset val="100"/>
        <c:noMultiLvlLbl val="0"/>
      </c:catAx>
      <c:valAx>
        <c:axId val="84000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506003"/>
        <c:axId val="26827507"/>
      </c:barChart>
      <c:catAx>
        <c:axId val="53506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7507"/>
        <c:auto val="1"/>
        <c:lblAlgn val="ctr"/>
        <c:lblOffset val="100"/>
        <c:noMultiLvlLbl val="0"/>
      </c:catAx>
      <c:valAx>
        <c:axId val="2682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6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430610"/>
        <c:axId val="80545606"/>
      </c:barChart>
      <c:catAx>
        <c:axId val="40430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5606"/>
        <c:auto val="1"/>
        <c:lblAlgn val="ctr"/>
        <c:lblOffset val="100"/>
        <c:noMultiLvlLbl val="0"/>
      </c:catAx>
      <c:valAx>
        <c:axId val="8054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0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113045"/>
        <c:axId val="85040318"/>
      </c:barChart>
      <c:catAx>
        <c:axId val="53113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0318"/>
        <c:auto val="1"/>
        <c:lblAlgn val="ctr"/>
        <c:lblOffset val="100"/>
        <c:noMultiLvlLbl val="0"/>
      </c:catAx>
      <c:valAx>
        <c:axId val="8504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3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679906"/>
        <c:axId val="49165186"/>
      </c:barChart>
      <c:catAx>
        <c:axId val="74679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5186"/>
        <c:auto val="1"/>
        <c:lblAlgn val="ctr"/>
        <c:lblOffset val="100"/>
        <c:noMultiLvlLbl val="0"/>
      </c:catAx>
      <c:valAx>
        <c:axId val="4916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9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244143"/>
        <c:axId val="3140035"/>
      </c:barChart>
      <c:catAx>
        <c:axId val="52244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035"/>
        <c:auto val="1"/>
        <c:lblAlgn val="ctr"/>
        <c:lblOffset val="100"/>
        <c:noMultiLvlLbl val="0"/>
      </c:catAx>
      <c:valAx>
        <c:axId val="314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4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