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18794"/>
        <c:axId val="78152859"/>
      </c:scatterChart>
      <c:valAx>
        <c:axId val="66418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859"/>
        <c:crossesAt val="0"/>
        <c:crossBetween val="midCat"/>
      </c:valAx>
      <c:valAx>
        <c:axId val="78152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8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79471"/>
        <c:axId val="19624279"/>
      </c:scatterChart>
      <c:valAx>
        <c:axId val="33279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4279"/>
        <c:crossesAt val="0"/>
        <c:crossBetween val="midCat"/>
      </c:valAx>
      <c:valAx>
        <c:axId val="19624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9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313668"/>
        <c:axId val="70119110"/>
      </c:scatterChart>
      <c:valAx>
        <c:axId val="32313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9110"/>
        <c:crossesAt val="0"/>
        <c:crossBetween val="midCat"/>
      </c:valAx>
      <c:valAx>
        <c:axId val="70119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3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40573"/>
        <c:axId val="25776094"/>
      </c:scatterChart>
      <c:valAx>
        <c:axId val="17840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6094"/>
        <c:crossesAt val="0"/>
        <c:crossBetween val="midCat"/>
      </c:valAx>
      <c:valAx>
        <c:axId val="25776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0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