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15132"/>
        <c:axId val="30402827"/>
      </c:barChart>
      <c:catAx>
        <c:axId val="902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27"/>
        <c:auto val="1"/>
        <c:lblAlgn val="ctr"/>
        <c:lblOffset val="100"/>
        <c:noMultiLvlLbl val="0"/>
      </c:catAx>
      <c:valAx>
        <c:axId val="30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6762"/>
        <c:axId val="81500777"/>
      </c:barChart>
      <c:catAx>
        <c:axId val="560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777"/>
        <c:auto val="1"/>
        <c:lblAlgn val="ctr"/>
        <c:lblOffset val="100"/>
        <c:noMultiLvlLbl val="0"/>
      </c:catAx>
      <c:valAx>
        <c:axId val="815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0839"/>
        <c:axId val="65351964"/>
      </c:barChart>
      <c:catAx>
        <c:axId val="326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964"/>
        <c:auto val="1"/>
        <c:lblAlgn val="ctr"/>
        <c:lblOffset val="100"/>
        <c:noMultiLvlLbl val="0"/>
      </c:catAx>
      <c:valAx>
        <c:axId val="653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3243"/>
        <c:axId val="11476075"/>
      </c:barChart>
      <c:catAx>
        <c:axId val="7998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75"/>
        <c:auto val="1"/>
        <c:lblAlgn val="ctr"/>
        <c:lblOffset val="100"/>
        <c:noMultiLvlLbl val="0"/>
      </c:catAx>
      <c:valAx>
        <c:axId val="114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7061"/>
        <c:axId val="76899134"/>
      </c:barChart>
      <c:catAx>
        <c:axId val="413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34"/>
        <c:auto val="1"/>
        <c:lblAlgn val="ctr"/>
        <c:lblOffset val="100"/>
        <c:noMultiLvlLbl val="0"/>
      </c:catAx>
      <c:valAx>
        <c:axId val="768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1662"/>
        <c:axId val="8240887"/>
      </c:barChart>
      <c:catAx>
        <c:axId val="389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7"/>
        <c:auto val="1"/>
        <c:lblAlgn val="ctr"/>
        <c:lblOffset val="100"/>
        <c:noMultiLvlLbl val="0"/>
      </c:catAx>
      <c:valAx>
        <c:axId val="82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16967"/>
        <c:axId val="60524544"/>
      </c:barChart>
      <c:catAx>
        <c:axId val="939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544"/>
        <c:auto val="1"/>
        <c:lblAlgn val="ctr"/>
        <c:lblOffset val="100"/>
        <c:noMultiLvlLbl val="0"/>
      </c:catAx>
      <c:valAx>
        <c:axId val="605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65705"/>
        <c:axId val="63391383"/>
      </c:barChart>
      <c:catAx>
        <c:axId val="294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83"/>
        <c:auto val="1"/>
        <c:lblAlgn val="ctr"/>
        <c:lblOffset val="100"/>
        <c:noMultiLvlLbl val="0"/>
      </c:catAx>
      <c:valAx>
        <c:axId val="633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13863"/>
        <c:axId val="31287224"/>
      </c:barChart>
      <c:catAx>
        <c:axId val="909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24"/>
        <c:auto val="1"/>
        <c:lblAlgn val="ctr"/>
        <c:lblOffset val="100"/>
        <c:noMultiLvlLbl val="0"/>
      </c:catAx>
      <c:valAx>
        <c:axId val="312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18242"/>
        <c:axId val="55827778"/>
      </c:barChart>
      <c:catAx>
        <c:axId val="913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778"/>
        <c:auto val="1"/>
        <c:lblAlgn val="ctr"/>
        <c:lblOffset val="100"/>
        <c:noMultiLvlLbl val="0"/>
      </c:catAx>
      <c:valAx>
        <c:axId val="558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4738"/>
        <c:axId val="91838480"/>
      </c:barChart>
      <c:catAx>
        <c:axId val="388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480"/>
        <c:auto val="1"/>
        <c:lblAlgn val="ctr"/>
        <c:lblOffset val="100"/>
        <c:noMultiLvlLbl val="0"/>
      </c:catAx>
      <c:valAx>
        <c:axId val="918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0287"/>
        <c:axId val="69951536"/>
      </c:barChart>
      <c:catAx>
        <c:axId val="244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536"/>
        <c:auto val="1"/>
        <c:lblAlgn val="ctr"/>
        <c:lblOffset val="100"/>
        <c:noMultiLvlLbl val="0"/>
      </c:catAx>
      <c:valAx>
        <c:axId val="699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2622"/>
        <c:axId val="72811998"/>
      </c:barChart>
      <c:catAx>
        <c:axId val="393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998"/>
        <c:auto val="1"/>
        <c:lblAlgn val="ctr"/>
        <c:lblOffset val="100"/>
        <c:noMultiLvlLbl val="0"/>
      </c:catAx>
      <c:valAx>
        <c:axId val="728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1335"/>
        <c:axId val="71730126"/>
      </c:barChart>
      <c:catAx>
        <c:axId val="915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26"/>
        <c:auto val="1"/>
        <c:lblAlgn val="ctr"/>
        <c:lblOffset val="100"/>
        <c:noMultiLvlLbl val="0"/>
      </c:catAx>
      <c:valAx>
        <c:axId val="717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3271"/>
        <c:axId val="51661943"/>
      </c:barChart>
      <c:catAx>
        <c:axId val="8527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943"/>
        <c:auto val="1"/>
        <c:lblAlgn val="ctr"/>
        <c:lblOffset val="100"/>
        <c:noMultiLvlLbl val="0"/>
      </c:catAx>
      <c:valAx>
        <c:axId val="516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126"/>
        <c:axId val="68555733"/>
      </c:barChart>
      <c:catAx>
        <c:axId val="997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733"/>
        <c:auto val="1"/>
        <c:lblAlgn val="ctr"/>
        <c:lblOffset val="100"/>
        <c:noMultiLvlLbl val="0"/>
      </c:catAx>
      <c:valAx>
        <c:axId val="685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9704"/>
        <c:axId val="47759777"/>
      </c:barChart>
      <c:catAx>
        <c:axId val="598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77"/>
        <c:auto val="1"/>
        <c:lblAlgn val="ctr"/>
        <c:lblOffset val="100"/>
        <c:noMultiLvlLbl val="0"/>
      </c:catAx>
      <c:valAx>
        <c:axId val="477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02606"/>
        <c:axId val="20652911"/>
      </c:barChart>
      <c:catAx>
        <c:axId val="402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11"/>
        <c:auto val="1"/>
        <c:lblAlgn val="ctr"/>
        <c:lblOffset val="100"/>
        <c:noMultiLvlLbl val="0"/>
      </c:catAx>
      <c:valAx>
        <c:axId val="206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