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27333"/>
        <c:axId val="1589715"/>
      </c:scatterChart>
      <c:valAx>
        <c:axId val="47227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15"/>
        <c:crossesAt val="0"/>
        <c:crossBetween val="midCat"/>
      </c:valAx>
      <c:valAx>
        <c:axId val="158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77099"/>
        <c:axId val="77149822"/>
      </c:scatterChart>
      <c:valAx>
        <c:axId val="7357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822"/>
        <c:crossesAt val="0"/>
        <c:crossBetween val="midCat"/>
      </c:valAx>
      <c:valAx>
        <c:axId val="7714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38377"/>
        <c:axId val="63863117"/>
      </c:scatterChart>
      <c:valAx>
        <c:axId val="7823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117"/>
        <c:crossesAt val="0"/>
        <c:crossBetween val="midCat"/>
      </c:valAx>
      <c:valAx>
        <c:axId val="6386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33751"/>
        <c:axId val="26808191"/>
      </c:scatterChart>
      <c:valAx>
        <c:axId val="5843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191"/>
        <c:crossesAt val="0"/>
        <c:crossBetween val="midCat"/>
      </c:valAx>
      <c:valAx>
        <c:axId val="2680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