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28660"/>
        <c:axId val="2077168"/>
      </c:barChart>
      <c:catAx>
        <c:axId val="1782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68"/>
        <c:auto val="1"/>
        <c:lblAlgn val="ctr"/>
        <c:lblOffset val="100"/>
        <c:noMultiLvlLbl val="0"/>
      </c:catAx>
      <c:valAx>
        <c:axId val="20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95020"/>
        <c:axId val="30873447"/>
      </c:barChart>
      <c:catAx>
        <c:axId val="1639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447"/>
        <c:auto val="1"/>
        <c:lblAlgn val="ctr"/>
        <c:lblOffset val="100"/>
        <c:noMultiLvlLbl val="0"/>
      </c:catAx>
      <c:valAx>
        <c:axId val="3087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25506"/>
        <c:axId val="23663609"/>
      </c:barChart>
      <c:catAx>
        <c:axId val="781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609"/>
        <c:auto val="1"/>
        <c:lblAlgn val="ctr"/>
        <c:lblOffset val="100"/>
        <c:noMultiLvlLbl val="0"/>
      </c:catAx>
      <c:valAx>
        <c:axId val="236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93084"/>
        <c:axId val="70877737"/>
      </c:barChart>
      <c:catAx>
        <c:axId val="6909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737"/>
        <c:auto val="1"/>
        <c:lblAlgn val="ctr"/>
        <c:lblOffset val="100"/>
        <c:noMultiLvlLbl val="0"/>
      </c:catAx>
      <c:valAx>
        <c:axId val="708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18945"/>
        <c:axId val="46376320"/>
      </c:barChart>
      <c:catAx>
        <c:axId val="197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320"/>
        <c:auto val="1"/>
        <c:lblAlgn val="ctr"/>
        <c:lblOffset val="100"/>
        <c:noMultiLvlLbl val="0"/>
      </c:catAx>
      <c:valAx>
        <c:axId val="463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29361"/>
        <c:axId val="37256281"/>
      </c:barChart>
      <c:catAx>
        <c:axId val="4022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281"/>
        <c:auto val="1"/>
        <c:lblAlgn val="ctr"/>
        <c:lblOffset val="100"/>
        <c:noMultiLvlLbl val="0"/>
      </c:catAx>
      <c:valAx>
        <c:axId val="372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5309"/>
        <c:axId val="98901932"/>
      </c:barChart>
      <c:catAx>
        <c:axId val="7966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932"/>
        <c:auto val="1"/>
        <c:lblAlgn val="ctr"/>
        <c:lblOffset val="100"/>
        <c:noMultiLvlLbl val="0"/>
      </c:catAx>
      <c:valAx>
        <c:axId val="989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57889"/>
        <c:axId val="18513517"/>
      </c:barChart>
      <c:catAx>
        <c:axId val="8965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517"/>
        <c:auto val="1"/>
        <c:lblAlgn val="ctr"/>
        <c:lblOffset val="100"/>
        <c:noMultiLvlLbl val="0"/>
      </c:catAx>
      <c:valAx>
        <c:axId val="185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07333"/>
        <c:axId val="22138368"/>
      </c:barChart>
      <c:catAx>
        <c:axId val="234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368"/>
        <c:auto val="1"/>
        <c:lblAlgn val="ctr"/>
        <c:lblOffset val="100"/>
        <c:noMultiLvlLbl val="0"/>
      </c:catAx>
      <c:valAx>
        <c:axId val="221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14244"/>
        <c:axId val="18723347"/>
      </c:barChart>
      <c:catAx>
        <c:axId val="379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347"/>
        <c:auto val="1"/>
        <c:lblAlgn val="ctr"/>
        <c:lblOffset val="100"/>
        <c:noMultiLvlLbl val="0"/>
      </c:catAx>
      <c:valAx>
        <c:axId val="1872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12359"/>
        <c:axId val="51744123"/>
      </c:barChart>
      <c:catAx>
        <c:axId val="438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123"/>
        <c:auto val="1"/>
        <c:lblAlgn val="ctr"/>
        <c:lblOffset val="100"/>
        <c:noMultiLvlLbl val="0"/>
      </c:catAx>
      <c:valAx>
        <c:axId val="517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11956"/>
        <c:axId val="45352150"/>
      </c:barChart>
      <c:catAx>
        <c:axId val="3111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150"/>
        <c:auto val="1"/>
        <c:lblAlgn val="ctr"/>
        <c:lblOffset val="100"/>
        <c:noMultiLvlLbl val="0"/>
      </c:catAx>
      <c:valAx>
        <c:axId val="453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55775"/>
        <c:axId val="56475755"/>
      </c:barChart>
      <c:catAx>
        <c:axId val="3985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755"/>
        <c:auto val="1"/>
        <c:lblAlgn val="ctr"/>
        <c:lblOffset val="100"/>
        <c:noMultiLvlLbl val="0"/>
      </c:catAx>
      <c:valAx>
        <c:axId val="564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11613"/>
        <c:axId val="48312237"/>
      </c:barChart>
      <c:catAx>
        <c:axId val="793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237"/>
        <c:auto val="1"/>
        <c:lblAlgn val="ctr"/>
        <c:lblOffset val="100"/>
        <c:noMultiLvlLbl val="0"/>
      </c:catAx>
      <c:valAx>
        <c:axId val="483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99862"/>
        <c:axId val="73024063"/>
      </c:barChart>
      <c:catAx>
        <c:axId val="765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063"/>
        <c:auto val="1"/>
        <c:lblAlgn val="ctr"/>
        <c:lblOffset val="100"/>
        <c:noMultiLvlLbl val="0"/>
      </c:catAx>
      <c:valAx>
        <c:axId val="730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0975"/>
        <c:axId val="25079693"/>
      </c:barChart>
      <c:catAx>
        <c:axId val="18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693"/>
        <c:auto val="1"/>
        <c:lblAlgn val="ctr"/>
        <c:lblOffset val="100"/>
        <c:noMultiLvlLbl val="0"/>
      </c:catAx>
      <c:valAx>
        <c:axId val="250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97496"/>
        <c:axId val="45077185"/>
      </c:barChart>
      <c:catAx>
        <c:axId val="7769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185"/>
        <c:auto val="1"/>
        <c:lblAlgn val="ctr"/>
        <c:lblOffset val="100"/>
        <c:noMultiLvlLbl val="0"/>
      </c:catAx>
      <c:valAx>
        <c:axId val="450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7963"/>
        <c:axId val="73213971"/>
      </c:barChart>
      <c:catAx>
        <c:axId val="118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971"/>
        <c:auto val="1"/>
        <c:lblAlgn val="ctr"/>
        <c:lblOffset val="100"/>
        <c:noMultiLvlLbl val="0"/>
      </c:catAx>
      <c:valAx>
        <c:axId val="732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