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28548"/>
        <c:axId val="59819946"/>
      </c:scatterChart>
      <c:valAx>
        <c:axId val="94228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946"/>
        <c:crossesAt val="0"/>
        <c:crossBetween val="midCat"/>
      </c:valAx>
      <c:valAx>
        <c:axId val="59819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41640"/>
        <c:axId val="57497897"/>
      </c:scatterChart>
      <c:valAx>
        <c:axId val="96341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897"/>
        <c:crossesAt val="0"/>
        <c:crossBetween val="midCat"/>
      </c:valAx>
      <c:valAx>
        <c:axId val="57497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92236"/>
        <c:axId val="69946388"/>
      </c:scatterChart>
      <c:valAx>
        <c:axId val="22192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388"/>
        <c:crossesAt val="0"/>
        <c:crossBetween val="midCat"/>
      </c:valAx>
      <c:valAx>
        <c:axId val="69946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8188"/>
        <c:axId val="27382807"/>
      </c:scatterChart>
      <c:valAx>
        <c:axId val="4738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807"/>
        <c:crossesAt val="0"/>
        <c:crossBetween val="midCat"/>
      </c:valAx>
      <c:valAx>
        <c:axId val="27382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