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54632"/>
        <c:axId val="88530438"/>
      </c:barChart>
      <c:catAx>
        <c:axId val="7635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438"/>
        <c:auto val="1"/>
        <c:lblAlgn val="ctr"/>
        <c:lblOffset val="100"/>
        <c:noMultiLvlLbl val="0"/>
      </c:catAx>
      <c:valAx>
        <c:axId val="885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29580"/>
        <c:axId val="17587545"/>
      </c:barChart>
      <c:catAx>
        <c:axId val="6462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545"/>
        <c:auto val="1"/>
        <c:lblAlgn val="ctr"/>
        <c:lblOffset val="100"/>
        <c:noMultiLvlLbl val="0"/>
      </c:catAx>
      <c:valAx>
        <c:axId val="175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82362"/>
        <c:axId val="97697587"/>
      </c:barChart>
      <c:catAx>
        <c:axId val="8608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587"/>
        <c:auto val="1"/>
        <c:lblAlgn val="ctr"/>
        <c:lblOffset val="100"/>
        <c:noMultiLvlLbl val="0"/>
      </c:catAx>
      <c:valAx>
        <c:axId val="976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16727"/>
        <c:axId val="25676632"/>
      </c:barChart>
      <c:catAx>
        <c:axId val="1851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632"/>
        <c:auto val="1"/>
        <c:lblAlgn val="ctr"/>
        <c:lblOffset val="100"/>
        <c:noMultiLvlLbl val="0"/>
      </c:catAx>
      <c:valAx>
        <c:axId val="256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01264"/>
        <c:axId val="35023710"/>
      </c:barChart>
      <c:catAx>
        <c:axId val="3120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710"/>
        <c:auto val="1"/>
        <c:lblAlgn val="ctr"/>
        <c:lblOffset val="100"/>
        <c:noMultiLvlLbl val="0"/>
      </c:catAx>
      <c:valAx>
        <c:axId val="3502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27538"/>
        <c:axId val="8739607"/>
      </c:barChart>
      <c:catAx>
        <c:axId val="9262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07"/>
        <c:auto val="1"/>
        <c:lblAlgn val="ctr"/>
        <c:lblOffset val="100"/>
        <c:noMultiLvlLbl val="0"/>
      </c:catAx>
      <c:valAx>
        <c:axId val="873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0877"/>
        <c:axId val="81273987"/>
      </c:barChart>
      <c:catAx>
        <c:axId val="7456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987"/>
        <c:auto val="1"/>
        <c:lblAlgn val="ctr"/>
        <c:lblOffset val="100"/>
        <c:noMultiLvlLbl val="0"/>
      </c:catAx>
      <c:valAx>
        <c:axId val="8127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09231"/>
        <c:axId val="7275640"/>
      </c:barChart>
      <c:catAx>
        <c:axId val="4550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40"/>
        <c:auto val="1"/>
        <c:lblAlgn val="ctr"/>
        <c:lblOffset val="100"/>
        <c:noMultiLvlLbl val="0"/>
      </c:catAx>
      <c:valAx>
        <c:axId val="72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83945"/>
        <c:axId val="76587961"/>
      </c:barChart>
      <c:catAx>
        <c:axId val="4768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961"/>
        <c:auto val="1"/>
        <c:lblAlgn val="ctr"/>
        <c:lblOffset val="100"/>
        <c:noMultiLvlLbl val="0"/>
      </c:catAx>
      <c:valAx>
        <c:axId val="7658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8584"/>
        <c:axId val="2170155"/>
      </c:barChart>
      <c:catAx>
        <c:axId val="983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55"/>
        <c:auto val="1"/>
        <c:lblAlgn val="ctr"/>
        <c:lblOffset val="100"/>
        <c:noMultiLvlLbl val="0"/>
      </c:catAx>
      <c:valAx>
        <c:axId val="217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09266"/>
        <c:axId val="4639847"/>
      </c:barChart>
      <c:catAx>
        <c:axId val="3150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47"/>
        <c:auto val="1"/>
        <c:lblAlgn val="ctr"/>
        <c:lblOffset val="100"/>
        <c:noMultiLvlLbl val="0"/>
      </c:catAx>
      <c:valAx>
        <c:axId val="463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0776"/>
        <c:axId val="82770525"/>
      </c:barChart>
      <c:catAx>
        <c:axId val="5697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525"/>
        <c:auto val="1"/>
        <c:lblAlgn val="ctr"/>
        <c:lblOffset val="100"/>
        <c:noMultiLvlLbl val="0"/>
      </c:catAx>
      <c:valAx>
        <c:axId val="8277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42719"/>
        <c:axId val="31750140"/>
      </c:barChart>
      <c:catAx>
        <c:axId val="1604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140"/>
        <c:auto val="1"/>
        <c:lblAlgn val="ctr"/>
        <c:lblOffset val="100"/>
        <c:noMultiLvlLbl val="0"/>
      </c:catAx>
      <c:valAx>
        <c:axId val="3175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03661"/>
        <c:axId val="27704646"/>
      </c:barChart>
      <c:catAx>
        <c:axId val="1340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646"/>
        <c:auto val="1"/>
        <c:lblAlgn val="ctr"/>
        <c:lblOffset val="100"/>
        <c:noMultiLvlLbl val="0"/>
      </c:catAx>
      <c:valAx>
        <c:axId val="277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8376"/>
        <c:axId val="73715954"/>
      </c:barChart>
      <c:catAx>
        <c:axId val="927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954"/>
        <c:auto val="1"/>
        <c:lblAlgn val="ctr"/>
        <c:lblOffset val="100"/>
        <c:noMultiLvlLbl val="0"/>
      </c:catAx>
      <c:valAx>
        <c:axId val="7371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61218"/>
        <c:axId val="58451098"/>
      </c:barChart>
      <c:catAx>
        <c:axId val="4556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098"/>
        <c:auto val="1"/>
        <c:lblAlgn val="ctr"/>
        <c:lblOffset val="100"/>
        <c:noMultiLvlLbl val="0"/>
      </c:catAx>
      <c:valAx>
        <c:axId val="584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51482"/>
        <c:axId val="10465539"/>
      </c:barChart>
      <c:catAx>
        <c:axId val="9265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539"/>
        <c:auto val="1"/>
        <c:lblAlgn val="ctr"/>
        <c:lblOffset val="100"/>
        <c:noMultiLvlLbl val="0"/>
      </c:catAx>
      <c:valAx>
        <c:axId val="104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04649"/>
        <c:axId val="34126975"/>
      </c:barChart>
      <c:catAx>
        <c:axId val="8410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975"/>
        <c:auto val="1"/>
        <c:lblAlgn val="ctr"/>
        <c:lblOffset val="100"/>
        <c:noMultiLvlLbl val="0"/>
      </c:catAx>
      <c:valAx>
        <c:axId val="341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