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19243"/>
        <c:axId val="30138414"/>
      </c:scatterChart>
      <c:valAx>
        <c:axId val="2741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414"/>
        <c:crossesAt val="0"/>
        <c:crossBetween val="midCat"/>
      </c:valAx>
      <c:valAx>
        <c:axId val="3013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50776"/>
        <c:axId val="30586702"/>
      </c:scatterChart>
      <c:valAx>
        <c:axId val="2005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702"/>
        <c:crossesAt val="0"/>
        <c:crossBetween val="midCat"/>
      </c:valAx>
      <c:valAx>
        <c:axId val="30586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98799"/>
        <c:axId val="58918483"/>
      </c:scatterChart>
      <c:valAx>
        <c:axId val="20198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483"/>
        <c:crossesAt val="0"/>
        <c:crossBetween val="midCat"/>
      </c:valAx>
      <c:valAx>
        <c:axId val="5891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29122"/>
        <c:axId val="83039953"/>
      </c:scatterChart>
      <c:valAx>
        <c:axId val="48929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953"/>
        <c:crossesAt val="0"/>
        <c:crossBetween val="midCat"/>
      </c:valAx>
      <c:valAx>
        <c:axId val="8303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