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487002"/>
        <c:axId val="82987811"/>
      </c:barChart>
      <c:catAx>
        <c:axId val="28487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7811"/>
        <c:auto val="1"/>
        <c:lblAlgn val="ctr"/>
        <c:lblOffset val="100"/>
        <c:noMultiLvlLbl val="0"/>
      </c:catAx>
      <c:valAx>
        <c:axId val="8298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7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005018"/>
        <c:axId val="16324277"/>
      </c:barChart>
      <c:catAx>
        <c:axId val="59005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4277"/>
        <c:auto val="1"/>
        <c:lblAlgn val="ctr"/>
        <c:lblOffset val="100"/>
        <c:noMultiLvlLbl val="0"/>
      </c:catAx>
      <c:valAx>
        <c:axId val="1632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5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16502"/>
        <c:axId val="46527015"/>
      </c:barChart>
      <c:catAx>
        <c:axId val="561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7015"/>
        <c:auto val="1"/>
        <c:lblAlgn val="ctr"/>
        <c:lblOffset val="100"/>
        <c:noMultiLvlLbl val="0"/>
      </c:catAx>
      <c:valAx>
        <c:axId val="4652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495783"/>
        <c:axId val="62739165"/>
      </c:barChart>
      <c:catAx>
        <c:axId val="66495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9165"/>
        <c:auto val="1"/>
        <c:lblAlgn val="ctr"/>
        <c:lblOffset val="100"/>
        <c:noMultiLvlLbl val="0"/>
      </c:catAx>
      <c:valAx>
        <c:axId val="6273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5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777179"/>
        <c:axId val="2399411"/>
      </c:barChart>
      <c:catAx>
        <c:axId val="57777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411"/>
        <c:auto val="1"/>
        <c:lblAlgn val="ctr"/>
        <c:lblOffset val="100"/>
        <c:noMultiLvlLbl val="0"/>
      </c:catAx>
      <c:valAx>
        <c:axId val="239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7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675627"/>
        <c:axId val="84238828"/>
      </c:barChart>
      <c:catAx>
        <c:axId val="4567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8828"/>
        <c:auto val="1"/>
        <c:lblAlgn val="ctr"/>
        <c:lblOffset val="100"/>
        <c:noMultiLvlLbl val="0"/>
      </c:catAx>
      <c:valAx>
        <c:axId val="8423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38829"/>
        <c:axId val="27527938"/>
      </c:barChart>
      <c:catAx>
        <c:axId val="70038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7938"/>
        <c:auto val="1"/>
        <c:lblAlgn val="ctr"/>
        <c:lblOffset val="100"/>
        <c:noMultiLvlLbl val="0"/>
      </c:catAx>
      <c:valAx>
        <c:axId val="2752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8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45514"/>
        <c:axId val="57975395"/>
      </c:barChart>
      <c:catAx>
        <c:axId val="4245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5395"/>
        <c:auto val="1"/>
        <c:lblAlgn val="ctr"/>
        <c:lblOffset val="100"/>
        <c:noMultiLvlLbl val="0"/>
      </c:catAx>
      <c:valAx>
        <c:axId val="5797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492737"/>
        <c:axId val="45147076"/>
      </c:barChart>
      <c:catAx>
        <c:axId val="91492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7076"/>
        <c:auto val="1"/>
        <c:lblAlgn val="ctr"/>
        <c:lblOffset val="100"/>
        <c:noMultiLvlLbl val="0"/>
      </c:catAx>
      <c:valAx>
        <c:axId val="4514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2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026571"/>
        <c:axId val="84555778"/>
      </c:barChart>
      <c:catAx>
        <c:axId val="55026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5778"/>
        <c:auto val="1"/>
        <c:lblAlgn val="ctr"/>
        <c:lblOffset val="100"/>
        <c:noMultiLvlLbl val="0"/>
      </c:catAx>
      <c:valAx>
        <c:axId val="8455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6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03585"/>
        <c:axId val="88240345"/>
      </c:barChart>
      <c:catAx>
        <c:axId val="5803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0345"/>
        <c:auto val="1"/>
        <c:lblAlgn val="ctr"/>
        <c:lblOffset val="100"/>
        <c:noMultiLvlLbl val="0"/>
      </c:catAx>
      <c:valAx>
        <c:axId val="8824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96312"/>
        <c:axId val="3404588"/>
      </c:barChart>
      <c:catAx>
        <c:axId val="56296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588"/>
        <c:auto val="1"/>
        <c:lblAlgn val="ctr"/>
        <c:lblOffset val="100"/>
        <c:noMultiLvlLbl val="0"/>
      </c:catAx>
      <c:valAx>
        <c:axId val="340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6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829884"/>
        <c:axId val="82678816"/>
      </c:barChart>
      <c:catAx>
        <c:axId val="2482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8816"/>
        <c:auto val="1"/>
        <c:lblAlgn val="ctr"/>
        <c:lblOffset val="100"/>
        <c:noMultiLvlLbl val="0"/>
      </c:catAx>
      <c:valAx>
        <c:axId val="8267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413803"/>
        <c:axId val="91274150"/>
      </c:barChart>
      <c:catAx>
        <c:axId val="18413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4150"/>
        <c:auto val="1"/>
        <c:lblAlgn val="ctr"/>
        <c:lblOffset val="100"/>
        <c:noMultiLvlLbl val="0"/>
      </c:catAx>
      <c:valAx>
        <c:axId val="9127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3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645530"/>
        <c:axId val="19267783"/>
      </c:barChart>
      <c:catAx>
        <c:axId val="91645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7783"/>
        <c:auto val="1"/>
        <c:lblAlgn val="ctr"/>
        <c:lblOffset val="100"/>
        <c:noMultiLvlLbl val="0"/>
      </c:catAx>
      <c:valAx>
        <c:axId val="1926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5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761165"/>
        <c:axId val="44004755"/>
      </c:barChart>
      <c:catAx>
        <c:axId val="77761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4755"/>
        <c:auto val="1"/>
        <c:lblAlgn val="ctr"/>
        <c:lblOffset val="100"/>
        <c:noMultiLvlLbl val="0"/>
      </c:catAx>
      <c:valAx>
        <c:axId val="4400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1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616468"/>
        <c:axId val="3718674"/>
      </c:barChart>
      <c:catAx>
        <c:axId val="93616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674"/>
        <c:auto val="1"/>
        <c:lblAlgn val="ctr"/>
        <c:lblOffset val="100"/>
        <c:noMultiLvlLbl val="0"/>
      </c:catAx>
      <c:valAx>
        <c:axId val="371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6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461441"/>
        <c:axId val="51669287"/>
      </c:barChart>
      <c:catAx>
        <c:axId val="68461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9287"/>
        <c:auto val="1"/>
        <c:lblAlgn val="ctr"/>
        <c:lblOffset val="100"/>
        <c:noMultiLvlLbl val="0"/>
      </c:catAx>
      <c:valAx>
        <c:axId val="5166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1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