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12924"/>
        <c:axId val="75832415"/>
      </c:scatterChart>
      <c:valAx>
        <c:axId val="54012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415"/>
        <c:crossesAt val="0"/>
        <c:crossBetween val="midCat"/>
      </c:valAx>
      <c:valAx>
        <c:axId val="7583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53020"/>
        <c:axId val="14791460"/>
      </c:scatterChart>
      <c:valAx>
        <c:axId val="60953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460"/>
        <c:crossesAt val="0"/>
        <c:crossBetween val="midCat"/>
      </c:valAx>
      <c:valAx>
        <c:axId val="14791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15474"/>
        <c:axId val="17308825"/>
      </c:scatterChart>
      <c:valAx>
        <c:axId val="8781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825"/>
        <c:crossesAt val="0"/>
        <c:crossBetween val="midCat"/>
      </c:valAx>
      <c:valAx>
        <c:axId val="17308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44821"/>
        <c:axId val="10115272"/>
      </c:scatterChart>
      <c:valAx>
        <c:axId val="19544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272"/>
        <c:crossesAt val="0"/>
        <c:crossBetween val="midCat"/>
      </c:valAx>
      <c:valAx>
        <c:axId val="10115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