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186726"/>
        <c:axId val="57564121"/>
      </c:barChart>
      <c:catAx>
        <c:axId val="39186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64121"/>
        <c:auto val="1"/>
        <c:lblAlgn val="ctr"/>
        <c:lblOffset val="100"/>
        <c:noMultiLvlLbl val="0"/>
      </c:catAx>
      <c:valAx>
        <c:axId val="57564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86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9035766"/>
        <c:axId val="23982047"/>
      </c:barChart>
      <c:catAx>
        <c:axId val="69035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82047"/>
        <c:auto val="1"/>
        <c:lblAlgn val="ctr"/>
        <c:lblOffset val="100"/>
        <c:noMultiLvlLbl val="0"/>
      </c:catAx>
      <c:valAx>
        <c:axId val="23982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35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362120"/>
        <c:axId val="22886639"/>
      </c:barChart>
      <c:catAx>
        <c:axId val="4362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86639"/>
        <c:auto val="1"/>
        <c:lblAlgn val="ctr"/>
        <c:lblOffset val="100"/>
        <c:noMultiLvlLbl val="0"/>
      </c:catAx>
      <c:valAx>
        <c:axId val="22886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2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467250"/>
        <c:axId val="73465261"/>
      </c:barChart>
      <c:catAx>
        <c:axId val="32467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65261"/>
        <c:auto val="1"/>
        <c:lblAlgn val="ctr"/>
        <c:lblOffset val="100"/>
        <c:noMultiLvlLbl val="0"/>
      </c:catAx>
      <c:valAx>
        <c:axId val="73465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67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905017"/>
        <c:axId val="85648445"/>
      </c:barChart>
      <c:catAx>
        <c:axId val="51905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48445"/>
        <c:auto val="1"/>
        <c:lblAlgn val="ctr"/>
        <c:lblOffset val="100"/>
        <c:noMultiLvlLbl val="0"/>
      </c:catAx>
      <c:valAx>
        <c:axId val="85648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05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0585521"/>
        <c:axId val="78441949"/>
      </c:barChart>
      <c:catAx>
        <c:axId val="70585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41949"/>
        <c:auto val="1"/>
        <c:lblAlgn val="ctr"/>
        <c:lblOffset val="100"/>
        <c:noMultiLvlLbl val="0"/>
      </c:catAx>
      <c:valAx>
        <c:axId val="78441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85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618471"/>
        <c:axId val="75478540"/>
      </c:barChart>
      <c:catAx>
        <c:axId val="16618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78540"/>
        <c:auto val="1"/>
        <c:lblAlgn val="ctr"/>
        <c:lblOffset val="100"/>
        <c:noMultiLvlLbl val="0"/>
      </c:catAx>
      <c:valAx>
        <c:axId val="75478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18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8510614"/>
        <c:axId val="31835154"/>
      </c:barChart>
      <c:catAx>
        <c:axId val="28510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35154"/>
        <c:auto val="1"/>
        <c:lblAlgn val="ctr"/>
        <c:lblOffset val="100"/>
        <c:noMultiLvlLbl val="0"/>
      </c:catAx>
      <c:valAx>
        <c:axId val="31835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10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934243"/>
        <c:axId val="23123447"/>
      </c:barChart>
      <c:catAx>
        <c:axId val="8934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23447"/>
        <c:auto val="1"/>
        <c:lblAlgn val="ctr"/>
        <c:lblOffset val="100"/>
        <c:noMultiLvlLbl val="0"/>
      </c:catAx>
      <c:valAx>
        <c:axId val="23123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4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9292640"/>
        <c:axId val="79353425"/>
      </c:barChart>
      <c:catAx>
        <c:axId val="99292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53425"/>
        <c:auto val="1"/>
        <c:lblAlgn val="ctr"/>
        <c:lblOffset val="100"/>
        <c:noMultiLvlLbl val="0"/>
      </c:catAx>
      <c:valAx>
        <c:axId val="79353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92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668525"/>
        <c:axId val="33749550"/>
      </c:barChart>
      <c:catAx>
        <c:axId val="82668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49550"/>
        <c:auto val="1"/>
        <c:lblAlgn val="ctr"/>
        <c:lblOffset val="100"/>
        <c:noMultiLvlLbl val="0"/>
      </c:catAx>
      <c:valAx>
        <c:axId val="33749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68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079164"/>
        <c:axId val="65029183"/>
      </c:barChart>
      <c:catAx>
        <c:axId val="10079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29183"/>
        <c:auto val="1"/>
        <c:lblAlgn val="ctr"/>
        <c:lblOffset val="100"/>
        <c:noMultiLvlLbl val="0"/>
      </c:catAx>
      <c:valAx>
        <c:axId val="65029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79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608779"/>
        <c:axId val="16071025"/>
      </c:barChart>
      <c:catAx>
        <c:axId val="26608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71025"/>
        <c:auto val="1"/>
        <c:lblAlgn val="ctr"/>
        <c:lblOffset val="100"/>
        <c:noMultiLvlLbl val="0"/>
      </c:catAx>
      <c:valAx>
        <c:axId val="16071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08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088403"/>
        <c:axId val="71808356"/>
      </c:barChart>
      <c:catAx>
        <c:axId val="12088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08356"/>
        <c:auto val="1"/>
        <c:lblAlgn val="ctr"/>
        <c:lblOffset val="100"/>
        <c:noMultiLvlLbl val="0"/>
      </c:catAx>
      <c:valAx>
        <c:axId val="71808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88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49350"/>
        <c:axId val="74348002"/>
      </c:barChart>
      <c:catAx>
        <c:axId val="6249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48002"/>
        <c:auto val="1"/>
        <c:lblAlgn val="ctr"/>
        <c:lblOffset val="100"/>
        <c:noMultiLvlLbl val="0"/>
      </c:catAx>
      <c:valAx>
        <c:axId val="74348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9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6252696"/>
        <c:axId val="8617621"/>
      </c:barChart>
      <c:catAx>
        <c:axId val="86252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7621"/>
        <c:auto val="1"/>
        <c:lblAlgn val="ctr"/>
        <c:lblOffset val="100"/>
        <c:noMultiLvlLbl val="0"/>
      </c:catAx>
      <c:valAx>
        <c:axId val="8617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52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908739"/>
        <c:axId val="224359"/>
      </c:barChart>
      <c:catAx>
        <c:axId val="57908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359"/>
        <c:auto val="1"/>
        <c:lblAlgn val="ctr"/>
        <c:lblOffset val="100"/>
        <c:noMultiLvlLbl val="0"/>
      </c:catAx>
      <c:valAx>
        <c:axId val="224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08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5540630"/>
        <c:axId val="3207817"/>
      </c:barChart>
      <c:catAx>
        <c:axId val="55540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7817"/>
        <c:auto val="1"/>
        <c:lblAlgn val="ctr"/>
        <c:lblOffset val="100"/>
        <c:noMultiLvlLbl val="0"/>
      </c:catAx>
      <c:valAx>
        <c:axId val="3207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40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