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1623"/>
        <c:axId val="20937219"/>
      </c:scatterChart>
      <c:valAx>
        <c:axId val="2433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19"/>
        <c:crossesAt val="0"/>
        <c:crossBetween val="midCat"/>
      </c:valAx>
      <c:valAx>
        <c:axId val="2093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8889"/>
        <c:axId val="97900553"/>
      </c:scatterChart>
      <c:valAx>
        <c:axId val="5333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553"/>
        <c:crossesAt val="0"/>
        <c:crossBetween val="midCat"/>
      </c:valAx>
      <c:valAx>
        <c:axId val="9790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1646"/>
        <c:axId val="69894078"/>
      </c:scatterChart>
      <c:valAx>
        <c:axId val="1357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078"/>
        <c:crossesAt val="0"/>
        <c:crossBetween val="midCat"/>
      </c:valAx>
      <c:valAx>
        <c:axId val="6989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2977"/>
        <c:axId val="5983424"/>
      </c:scatterChart>
      <c:valAx>
        <c:axId val="3534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4"/>
        <c:crossesAt val="0"/>
        <c:crossBetween val="midCat"/>
      </c:valAx>
      <c:valAx>
        <c:axId val="598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