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06931"/>
        <c:axId val="47730730"/>
      </c:barChart>
      <c:catAx>
        <c:axId val="203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730"/>
        <c:auto val="1"/>
        <c:lblAlgn val="ctr"/>
        <c:lblOffset val="100"/>
        <c:noMultiLvlLbl val="0"/>
      </c:catAx>
      <c:valAx>
        <c:axId val="477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24236"/>
        <c:axId val="89997391"/>
      </c:barChart>
      <c:catAx>
        <c:axId val="5212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391"/>
        <c:auto val="1"/>
        <c:lblAlgn val="ctr"/>
        <c:lblOffset val="100"/>
        <c:noMultiLvlLbl val="0"/>
      </c:catAx>
      <c:valAx>
        <c:axId val="899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9613"/>
        <c:axId val="24503637"/>
      </c:barChart>
      <c:catAx>
        <c:axId val="541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637"/>
        <c:auto val="1"/>
        <c:lblAlgn val="ctr"/>
        <c:lblOffset val="100"/>
        <c:noMultiLvlLbl val="0"/>
      </c:catAx>
      <c:valAx>
        <c:axId val="245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49324"/>
        <c:axId val="67569330"/>
      </c:barChart>
      <c:catAx>
        <c:axId val="875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330"/>
        <c:auto val="1"/>
        <c:lblAlgn val="ctr"/>
        <c:lblOffset val="100"/>
        <c:noMultiLvlLbl val="0"/>
      </c:catAx>
      <c:valAx>
        <c:axId val="675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02231"/>
        <c:axId val="36092992"/>
      </c:barChart>
      <c:catAx>
        <c:axId val="4450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992"/>
        <c:auto val="1"/>
        <c:lblAlgn val="ctr"/>
        <c:lblOffset val="100"/>
        <c:noMultiLvlLbl val="0"/>
      </c:catAx>
      <c:valAx>
        <c:axId val="3609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07934"/>
        <c:axId val="63618573"/>
      </c:barChart>
      <c:catAx>
        <c:axId val="4910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573"/>
        <c:auto val="1"/>
        <c:lblAlgn val="ctr"/>
        <c:lblOffset val="100"/>
        <c:noMultiLvlLbl val="0"/>
      </c:catAx>
      <c:valAx>
        <c:axId val="636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2934"/>
        <c:axId val="71888208"/>
      </c:barChart>
      <c:catAx>
        <c:axId val="4790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208"/>
        <c:auto val="1"/>
        <c:lblAlgn val="ctr"/>
        <c:lblOffset val="100"/>
        <c:noMultiLvlLbl val="0"/>
      </c:catAx>
      <c:valAx>
        <c:axId val="718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44190"/>
        <c:axId val="13018288"/>
      </c:barChart>
      <c:catAx>
        <c:axId val="7574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288"/>
        <c:auto val="1"/>
        <c:lblAlgn val="ctr"/>
        <c:lblOffset val="100"/>
        <c:noMultiLvlLbl val="0"/>
      </c:catAx>
      <c:valAx>
        <c:axId val="130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69995"/>
        <c:axId val="30369320"/>
      </c:barChart>
      <c:catAx>
        <c:axId val="4716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320"/>
        <c:auto val="1"/>
        <c:lblAlgn val="ctr"/>
        <c:lblOffset val="100"/>
        <c:noMultiLvlLbl val="0"/>
      </c:catAx>
      <c:valAx>
        <c:axId val="303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70222"/>
        <c:axId val="56376051"/>
      </c:barChart>
      <c:catAx>
        <c:axId val="2547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051"/>
        <c:auto val="1"/>
        <c:lblAlgn val="ctr"/>
        <c:lblOffset val="100"/>
        <c:noMultiLvlLbl val="0"/>
      </c:catAx>
      <c:valAx>
        <c:axId val="563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21196"/>
        <c:axId val="17777906"/>
      </c:barChart>
      <c:catAx>
        <c:axId val="231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906"/>
        <c:auto val="1"/>
        <c:lblAlgn val="ctr"/>
        <c:lblOffset val="100"/>
        <c:noMultiLvlLbl val="0"/>
      </c:catAx>
      <c:valAx>
        <c:axId val="177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70678"/>
        <c:axId val="73148672"/>
      </c:barChart>
      <c:catAx>
        <c:axId val="377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672"/>
        <c:auto val="1"/>
        <c:lblAlgn val="ctr"/>
        <c:lblOffset val="100"/>
        <c:noMultiLvlLbl val="0"/>
      </c:catAx>
      <c:valAx>
        <c:axId val="731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32481"/>
        <c:axId val="36027992"/>
      </c:barChart>
      <c:catAx>
        <c:axId val="2813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992"/>
        <c:auto val="1"/>
        <c:lblAlgn val="ctr"/>
        <c:lblOffset val="100"/>
        <c:noMultiLvlLbl val="0"/>
      </c:catAx>
      <c:valAx>
        <c:axId val="360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8072"/>
        <c:axId val="35548902"/>
      </c:barChart>
      <c:catAx>
        <c:axId val="575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902"/>
        <c:auto val="1"/>
        <c:lblAlgn val="ctr"/>
        <c:lblOffset val="100"/>
        <c:noMultiLvlLbl val="0"/>
      </c:catAx>
      <c:valAx>
        <c:axId val="355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86749"/>
        <c:axId val="707897"/>
      </c:barChart>
      <c:catAx>
        <c:axId val="7858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7"/>
        <c:auto val="1"/>
        <c:lblAlgn val="ctr"/>
        <c:lblOffset val="100"/>
        <c:noMultiLvlLbl val="0"/>
      </c:catAx>
      <c:valAx>
        <c:axId val="7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26517"/>
        <c:axId val="85758359"/>
      </c:barChart>
      <c:catAx>
        <c:axId val="227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359"/>
        <c:auto val="1"/>
        <c:lblAlgn val="ctr"/>
        <c:lblOffset val="100"/>
        <c:noMultiLvlLbl val="0"/>
      </c:catAx>
      <c:valAx>
        <c:axId val="857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57172"/>
        <c:axId val="12916463"/>
      </c:barChart>
      <c:catAx>
        <c:axId val="3805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463"/>
        <c:auto val="1"/>
        <c:lblAlgn val="ctr"/>
        <c:lblOffset val="100"/>
        <c:noMultiLvlLbl val="0"/>
      </c:catAx>
      <c:valAx>
        <c:axId val="129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95115"/>
        <c:axId val="76103022"/>
      </c:barChart>
      <c:catAx>
        <c:axId val="148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022"/>
        <c:auto val="1"/>
        <c:lblAlgn val="ctr"/>
        <c:lblOffset val="100"/>
        <c:noMultiLvlLbl val="0"/>
      </c:catAx>
      <c:valAx>
        <c:axId val="761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