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22897"/>
        <c:axId val="93089544"/>
      </c:scatterChart>
      <c:valAx>
        <c:axId val="8072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544"/>
        <c:crossesAt val="0"/>
        <c:crossBetween val="midCat"/>
      </c:valAx>
      <c:valAx>
        <c:axId val="9308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7789"/>
        <c:axId val="8707457"/>
      </c:scatterChart>
      <c:valAx>
        <c:axId val="359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57"/>
        <c:crossesAt val="0"/>
        <c:crossBetween val="midCat"/>
      </c:valAx>
      <c:valAx>
        <c:axId val="870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07821"/>
        <c:axId val="97190575"/>
      </c:scatterChart>
      <c:valAx>
        <c:axId val="7260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575"/>
        <c:crossesAt val="0"/>
        <c:crossBetween val="midCat"/>
      </c:valAx>
      <c:valAx>
        <c:axId val="9719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6242"/>
        <c:axId val="36118563"/>
      </c:scatterChart>
      <c:valAx>
        <c:axId val="1907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563"/>
        <c:crossesAt val="0"/>
        <c:crossBetween val="midCat"/>
      </c:valAx>
      <c:valAx>
        <c:axId val="3611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