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81532"/>
        <c:axId val="20321039"/>
      </c:barChart>
      <c:catAx>
        <c:axId val="841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039"/>
        <c:auto val="1"/>
        <c:lblAlgn val="ctr"/>
        <c:lblOffset val="100"/>
        <c:noMultiLvlLbl val="0"/>
      </c:catAx>
      <c:valAx>
        <c:axId val="203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40109"/>
        <c:axId val="8074863"/>
      </c:barChart>
      <c:catAx>
        <c:axId val="2764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63"/>
        <c:auto val="1"/>
        <c:lblAlgn val="ctr"/>
        <c:lblOffset val="100"/>
        <c:noMultiLvlLbl val="0"/>
      </c:catAx>
      <c:valAx>
        <c:axId val="80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61632"/>
        <c:axId val="26082161"/>
      </c:barChart>
      <c:catAx>
        <c:axId val="8376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161"/>
        <c:auto val="1"/>
        <c:lblAlgn val="ctr"/>
        <c:lblOffset val="100"/>
        <c:noMultiLvlLbl val="0"/>
      </c:catAx>
      <c:valAx>
        <c:axId val="2608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66260"/>
        <c:axId val="45496805"/>
      </c:barChart>
      <c:catAx>
        <c:axId val="6086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805"/>
        <c:auto val="1"/>
        <c:lblAlgn val="ctr"/>
        <c:lblOffset val="100"/>
        <c:noMultiLvlLbl val="0"/>
      </c:catAx>
      <c:valAx>
        <c:axId val="454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2743"/>
        <c:axId val="29984070"/>
      </c:barChart>
      <c:catAx>
        <c:axId val="837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070"/>
        <c:auto val="1"/>
        <c:lblAlgn val="ctr"/>
        <c:lblOffset val="100"/>
        <c:noMultiLvlLbl val="0"/>
      </c:catAx>
      <c:valAx>
        <c:axId val="299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905"/>
        <c:axId val="24786191"/>
      </c:barChart>
      <c:catAx>
        <c:axId val="45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191"/>
        <c:auto val="1"/>
        <c:lblAlgn val="ctr"/>
        <c:lblOffset val="100"/>
        <c:noMultiLvlLbl val="0"/>
      </c:catAx>
      <c:valAx>
        <c:axId val="247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25850"/>
        <c:axId val="92328882"/>
      </c:barChart>
      <c:catAx>
        <c:axId val="385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882"/>
        <c:auto val="1"/>
        <c:lblAlgn val="ctr"/>
        <c:lblOffset val="100"/>
        <c:noMultiLvlLbl val="0"/>
      </c:catAx>
      <c:valAx>
        <c:axId val="923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8710"/>
        <c:axId val="82650048"/>
      </c:barChart>
      <c:catAx>
        <c:axId val="284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048"/>
        <c:auto val="1"/>
        <c:lblAlgn val="ctr"/>
        <c:lblOffset val="100"/>
        <c:noMultiLvlLbl val="0"/>
      </c:catAx>
      <c:valAx>
        <c:axId val="826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82478"/>
        <c:axId val="45321530"/>
      </c:barChart>
      <c:catAx>
        <c:axId val="3398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30"/>
        <c:auto val="1"/>
        <c:lblAlgn val="ctr"/>
        <c:lblOffset val="100"/>
        <c:noMultiLvlLbl val="0"/>
      </c:catAx>
      <c:valAx>
        <c:axId val="453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55136"/>
        <c:axId val="29962038"/>
      </c:barChart>
      <c:catAx>
        <c:axId val="7455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038"/>
        <c:auto val="1"/>
        <c:lblAlgn val="ctr"/>
        <c:lblOffset val="100"/>
        <c:noMultiLvlLbl val="0"/>
      </c:catAx>
      <c:valAx>
        <c:axId val="299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98879"/>
        <c:axId val="81965117"/>
      </c:barChart>
      <c:catAx>
        <c:axId val="4429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117"/>
        <c:auto val="1"/>
        <c:lblAlgn val="ctr"/>
        <c:lblOffset val="100"/>
        <c:noMultiLvlLbl val="0"/>
      </c:catAx>
      <c:valAx>
        <c:axId val="819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7105"/>
        <c:axId val="34222073"/>
      </c:barChart>
      <c:catAx>
        <c:axId val="4905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073"/>
        <c:auto val="1"/>
        <c:lblAlgn val="ctr"/>
        <c:lblOffset val="100"/>
        <c:noMultiLvlLbl val="0"/>
      </c:catAx>
      <c:valAx>
        <c:axId val="342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07211"/>
        <c:axId val="60710364"/>
      </c:barChart>
      <c:catAx>
        <c:axId val="7580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364"/>
        <c:auto val="1"/>
        <c:lblAlgn val="ctr"/>
        <c:lblOffset val="100"/>
        <c:noMultiLvlLbl val="0"/>
      </c:catAx>
      <c:valAx>
        <c:axId val="607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01862"/>
        <c:axId val="85875053"/>
      </c:barChart>
      <c:catAx>
        <c:axId val="9420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053"/>
        <c:auto val="1"/>
        <c:lblAlgn val="ctr"/>
        <c:lblOffset val="100"/>
        <c:noMultiLvlLbl val="0"/>
      </c:catAx>
      <c:valAx>
        <c:axId val="8587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85627"/>
        <c:axId val="45397544"/>
      </c:barChart>
      <c:catAx>
        <c:axId val="1538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544"/>
        <c:auto val="1"/>
        <c:lblAlgn val="ctr"/>
        <c:lblOffset val="100"/>
        <c:noMultiLvlLbl val="0"/>
      </c:catAx>
      <c:valAx>
        <c:axId val="453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17513"/>
        <c:axId val="35481739"/>
      </c:barChart>
      <c:catAx>
        <c:axId val="2701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739"/>
        <c:auto val="1"/>
        <c:lblAlgn val="ctr"/>
        <c:lblOffset val="100"/>
        <c:noMultiLvlLbl val="0"/>
      </c:catAx>
      <c:valAx>
        <c:axId val="3548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6627"/>
        <c:axId val="77812738"/>
      </c:barChart>
      <c:catAx>
        <c:axId val="338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738"/>
        <c:auto val="1"/>
        <c:lblAlgn val="ctr"/>
        <c:lblOffset val="100"/>
        <c:noMultiLvlLbl val="0"/>
      </c:catAx>
      <c:valAx>
        <c:axId val="778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92651"/>
        <c:axId val="61060693"/>
      </c:barChart>
      <c:catAx>
        <c:axId val="167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693"/>
        <c:auto val="1"/>
        <c:lblAlgn val="ctr"/>
        <c:lblOffset val="100"/>
        <c:noMultiLvlLbl val="0"/>
      </c:catAx>
      <c:valAx>
        <c:axId val="610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