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6950"/>
        <c:axId val="1002554"/>
      </c:scatterChart>
      <c:valAx>
        <c:axId val="4375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4"/>
        <c:crossesAt val="0"/>
        <c:crossBetween val="midCat"/>
      </c:valAx>
      <c:valAx>
        <c:axId val="100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0882"/>
        <c:axId val="8777965"/>
      </c:scatterChart>
      <c:valAx>
        <c:axId val="644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65"/>
        <c:crossesAt val="0"/>
        <c:crossBetween val="midCat"/>
      </c:valAx>
      <c:valAx>
        <c:axId val="877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20145"/>
        <c:axId val="93685959"/>
      </c:scatterChart>
      <c:valAx>
        <c:axId val="3332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59"/>
        <c:crossesAt val="0"/>
        <c:crossBetween val="midCat"/>
      </c:valAx>
      <c:valAx>
        <c:axId val="9368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2499"/>
        <c:axId val="23036864"/>
      </c:scatterChart>
      <c:valAx>
        <c:axId val="1029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64"/>
        <c:crossesAt val="0"/>
        <c:crossBetween val="midCat"/>
      </c:valAx>
      <c:valAx>
        <c:axId val="2303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