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1188"/>
        <c:axId val="50453880"/>
      </c:barChart>
      <c:catAx>
        <c:axId val="808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80"/>
        <c:auto val="1"/>
        <c:lblAlgn val="ctr"/>
        <c:lblOffset val="100"/>
        <c:noMultiLvlLbl val="0"/>
      </c:catAx>
      <c:valAx>
        <c:axId val="504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2093"/>
        <c:axId val="97322074"/>
      </c:barChart>
      <c:catAx>
        <c:axId val="205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74"/>
        <c:auto val="1"/>
        <c:lblAlgn val="ctr"/>
        <c:lblOffset val="100"/>
        <c:noMultiLvlLbl val="0"/>
      </c:catAx>
      <c:valAx>
        <c:axId val="973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41591"/>
        <c:axId val="31286786"/>
      </c:barChart>
      <c:catAx>
        <c:axId val="731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786"/>
        <c:auto val="1"/>
        <c:lblAlgn val="ctr"/>
        <c:lblOffset val="100"/>
        <c:noMultiLvlLbl val="0"/>
      </c:catAx>
      <c:valAx>
        <c:axId val="312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5670"/>
        <c:axId val="38648669"/>
      </c:barChart>
      <c:catAx>
        <c:axId val="804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669"/>
        <c:auto val="1"/>
        <c:lblAlgn val="ctr"/>
        <c:lblOffset val="100"/>
        <c:noMultiLvlLbl val="0"/>
      </c:catAx>
      <c:valAx>
        <c:axId val="386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1162"/>
        <c:axId val="60426073"/>
      </c:barChart>
      <c:catAx>
        <c:axId val="120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73"/>
        <c:auto val="1"/>
        <c:lblAlgn val="ctr"/>
        <c:lblOffset val="100"/>
        <c:noMultiLvlLbl val="0"/>
      </c:catAx>
      <c:valAx>
        <c:axId val="604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5282"/>
        <c:axId val="18484027"/>
      </c:barChart>
      <c:catAx>
        <c:axId val="29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027"/>
        <c:auto val="1"/>
        <c:lblAlgn val="ctr"/>
        <c:lblOffset val="100"/>
        <c:noMultiLvlLbl val="0"/>
      </c:catAx>
      <c:valAx>
        <c:axId val="184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4487"/>
        <c:axId val="51976661"/>
      </c:barChart>
      <c:catAx>
        <c:axId val="405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61"/>
        <c:auto val="1"/>
        <c:lblAlgn val="ctr"/>
        <c:lblOffset val="100"/>
        <c:noMultiLvlLbl val="0"/>
      </c:catAx>
      <c:valAx>
        <c:axId val="519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8013"/>
        <c:axId val="86214471"/>
      </c:barChart>
      <c:catAx>
        <c:axId val="692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471"/>
        <c:auto val="1"/>
        <c:lblAlgn val="ctr"/>
        <c:lblOffset val="100"/>
        <c:noMultiLvlLbl val="0"/>
      </c:catAx>
      <c:valAx>
        <c:axId val="862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17906"/>
        <c:axId val="94413093"/>
      </c:barChart>
      <c:catAx>
        <c:axId val="574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93"/>
        <c:auto val="1"/>
        <c:lblAlgn val="ctr"/>
        <c:lblOffset val="100"/>
        <c:noMultiLvlLbl val="0"/>
      </c:catAx>
      <c:valAx>
        <c:axId val="944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1278"/>
        <c:axId val="73259501"/>
      </c:barChart>
      <c:catAx>
        <c:axId val="600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01"/>
        <c:auto val="1"/>
        <c:lblAlgn val="ctr"/>
        <c:lblOffset val="100"/>
        <c:noMultiLvlLbl val="0"/>
      </c:catAx>
      <c:valAx>
        <c:axId val="732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2959"/>
        <c:axId val="76674091"/>
      </c:barChart>
      <c:catAx>
        <c:axId val="289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91"/>
        <c:auto val="1"/>
        <c:lblAlgn val="ctr"/>
        <c:lblOffset val="100"/>
        <c:noMultiLvlLbl val="0"/>
      </c:catAx>
      <c:valAx>
        <c:axId val="766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0695"/>
        <c:axId val="86542243"/>
      </c:barChart>
      <c:catAx>
        <c:axId val="637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243"/>
        <c:auto val="1"/>
        <c:lblAlgn val="ctr"/>
        <c:lblOffset val="100"/>
        <c:noMultiLvlLbl val="0"/>
      </c:catAx>
      <c:valAx>
        <c:axId val="865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1077"/>
        <c:axId val="90067453"/>
      </c:barChart>
      <c:catAx>
        <c:axId val="596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453"/>
        <c:auto val="1"/>
        <c:lblAlgn val="ctr"/>
        <c:lblOffset val="100"/>
        <c:noMultiLvlLbl val="0"/>
      </c:catAx>
      <c:valAx>
        <c:axId val="900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59828"/>
        <c:axId val="69034723"/>
      </c:barChart>
      <c:catAx>
        <c:axId val="166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23"/>
        <c:auto val="1"/>
        <c:lblAlgn val="ctr"/>
        <c:lblOffset val="100"/>
        <c:noMultiLvlLbl val="0"/>
      </c:catAx>
      <c:valAx>
        <c:axId val="690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3930"/>
        <c:axId val="14639465"/>
      </c:barChart>
      <c:catAx>
        <c:axId val="776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65"/>
        <c:auto val="1"/>
        <c:lblAlgn val="ctr"/>
        <c:lblOffset val="100"/>
        <c:noMultiLvlLbl val="0"/>
      </c:catAx>
      <c:valAx>
        <c:axId val="146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1566"/>
        <c:axId val="18762050"/>
      </c:barChart>
      <c:catAx>
        <c:axId val="360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050"/>
        <c:auto val="1"/>
        <c:lblAlgn val="ctr"/>
        <c:lblOffset val="100"/>
        <c:noMultiLvlLbl val="0"/>
      </c:catAx>
      <c:valAx>
        <c:axId val="187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21578"/>
        <c:axId val="94287720"/>
      </c:barChart>
      <c:catAx>
        <c:axId val="220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720"/>
        <c:auto val="1"/>
        <c:lblAlgn val="ctr"/>
        <c:lblOffset val="100"/>
        <c:noMultiLvlLbl val="0"/>
      </c:catAx>
      <c:valAx>
        <c:axId val="942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19947"/>
        <c:axId val="71900100"/>
      </c:barChart>
      <c:catAx>
        <c:axId val="472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100"/>
        <c:auto val="1"/>
        <c:lblAlgn val="ctr"/>
        <c:lblOffset val="100"/>
        <c:noMultiLvlLbl val="0"/>
      </c:catAx>
      <c:valAx>
        <c:axId val="719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