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7221"/>
        <c:axId val="81642745"/>
      </c:scatterChart>
      <c:valAx>
        <c:axId val="1010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45"/>
        <c:crossesAt val="0"/>
        <c:crossBetween val="midCat"/>
      </c:valAx>
      <c:valAx>
        <c:axId val="8164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4860"/>
        <c:axId val="85911458"/>
      </c:scatterChart>
      <c:valAx>
        <c:axId val="1630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58"/>
        <c:crossesAt val="0"/>
        <c:crossBetween val="midCat"/>
      </c:valAx>
      <c:valAx>
        <c:axId val="859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83267"/>
        <c:axId val="50521546"/>
      </c:scatterChart>
      <c:valAx>
        <c:axId val="698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46"/>
        <c:crossesAt val="0"/>
        <c:crossBetween val="midCat"/>
      </c:valAx>
      <c:valAx>
        <c:axId val="5052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8856"/>
        <c:axId val="34815607"/>
      </c:scatterChart>
      <c:valAx>
        <c:axId val="8835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07"/>
        <c:crossesAt val="0"/>
        <c:crossBetween val="midCat"/>
      </c:valAx>
      <c:valAx>
        <c:axId val="3481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