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16876"/>
        <c:axId val="56779099"/>
      </c:barChart>
      <c:catAx>
        <c:axId val="6961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099"/>
        <c:auto val="1"/>
        <c:lblAlgn val="ctr"/>
        <c:lblOffset val="100"/>
        <c:noMultiLvlLbl val="0"/>
      </c:catAx>
      <c:valAx>
        <c:axId val="567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91807"/>
        <c:axId val="8816815"/>
      </c:barChart>
      <c:catAx>
        <c:axId val="4179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15"/>
        <c:auto val="1"/>
        <c:lblAlgn val="ctr"/>
        <c:lblOffset val="100"/>
        <c:noMultiLvlLbl val="0"/>
      </c:catAx>
      <c:valAx>
        <c:axId val="881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81926"/>
        <c:axId val="1038856"/>
      </c:barChart>
      <c:catAx>
        <c:axId val="9518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56"/>
        <c:auto val="1"/>
        <c:lblAlgn val="ctr"/>
        <c:lblOffset val="100"/>
        <c:noMultiLvlLbl val="0"/>
      </c:catAx>
      <c:valAx>
        <c:axId val="10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27365"/>
        <c:axId val="77987221"/>
      </c:barChart>
      <c:catAx>
        <c:axId val="6362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221"/>
        <c:auto val="1"/>
        <c:lblAlgn val="ctr"/>
        <c:lblOffset val="100"/>
        <c:noMultiLvlLbl val="0"/>
      </c:catAx>
      <c:valAx>
        <c:axId val="7798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48124"/>
        <c:axId val="70716019"/>
      </c:barChart>
      <c:catAx>
        <c:axId val="7614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019"/>
        <c:auto val="1"/>
        <c:lblAlgn val="ctr"/>
        <c:lblOffset val="100"/>
        <c:noMultiLvlLbl val="0"/>
      </c:catAx>
      <c:valAx>
        <c:axId val="7071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25532"/>
        <c:axId val="39662391"/>
      </c:barChart>
      <c:catAx>
        <c:axId val="8722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391"/>
        <c:auto val="1"/>
        <c:lblAlgn val="ctr"/>
        <c:lblOffset val="100"/>
        <c:noMultiLvlLbl val="0"/>
      </c:catAx>
      <c:valAx>
        <c:axId val="396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59861"/>
        <c:axId val="68652658"/>
      </c:barChart>
      <c:catAx>
        <c:axId val="9335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658"/>
        <c:auto val="1"/>
        <c:lblAlgn val="ctr"/>
        <c:lblOffset val="100"/>
        <c:noMultiLvlLbl val="0"/>
      </c:catAx>
      <c:valAx>
        <c:axId val="6865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85201"/>
        <c:axId val="98867153"/>
      </c:barChart>
      <c:catAx>
        <c:axId val="7298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153"/>
        <c:auto val="1"/>
        <c:lblAlgn val="ctr"/>
        <c:lblOffset val="100"/>
        <c:noMultiLvlLbl val="0"/>
      </c:catAx>
      <c:valAx>
        <c:axId val="988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01838"/>
        <c:axId val="18500853"/>
      </c:barChart>
      <c:catAx>
        <c:axId val="1790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853"/>
        <c:auto val="1"/>
        <c:lblAlgn val="ctr"/>
        <c:lblOffset val="100"/>
        <c:noMultiLvlLbl val="0"/>
      </c:catAx>
      <c:valAx>
        <c:axId val="185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03426"/>
        <c:axId val="85075720"/>
      </c:barChart>
      <c:catAx>
        <c:axId val="6150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720"/>
        <c:auto val="1"/>
        <c:lblAlgn val="ctr"/>
        <c:lblOffset val="100"/>
        <c:noMultiLvlLbl val="0"/>
      </c:catAx>
      <c:valAx>
        <c:axId val="850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12151"/>
        <c:axId val="72910570"/>
      </c:barChart>
      <c:catAx>
        <c:axId val="5471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570"/>
        <c:auto val="1"/>
        <c:lblAlgn val="ctr"/>
        <c:lblOffset val="100"/>
        <c:noMultiLvlLbl val="0"/>
      </c:catAx>
      <c:valAx>
        <c:axId val="7291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3341"/>
        <c:axId val="70124753"/>
      </c:barChart>
      <c:catAx>
        <c:axId val="7334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753"/>
        <c:auto val="1"/>
        <c:lblAlgn val="ctr"/>
        <c:lblOffset val="100"/>
        <c:noMultiLvlLbl val="0"/>
      </c:catAx>
      <c:valAx>
        <c:axId val="701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03398"/>
        <c:axId val="8462021"/>
      </c:barChart>
      <c:catAx>
        <c:axId val="1190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21"/>
        <c:auto val="1"/>
        <c:lblAlgn val="ctr"/>
        <c:lblOffset val="100"/>
        <c:noMultiLvlLbl val="0"/>
      </c:catAx>
      <c:valAx>
        <c:axId val="846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09525"/>
        <c:axId val="88025718"/>
      </c:barChart>
      <c:catAx>
        <c:axId val="6040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718"/>
        <c:auto val="1"/>
        <c:lblAlgn val="ctr"/>
        <c:lblOffset val="100"/>
        <c:noMultiLvlLbl val="0"/>
      </c:catAx>
      <c:valAx>
        <c:axId val="8802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02562"/>
        <c:axId val="51549022"/>
      </c:barChart>
      <c:catAx>
        <c:axId val="7010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022"/>
        <c:auto val="1"/>
        <c:lblAlgn val="ctr"/>
        <c:lblOffset val="100"/>
        <c:noMultiLvlLbl val="0"/>
      </c:catAx>
      <c:valAx>
        <c:axId val="5154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59416"/>
        <c:axId val="57079385"/>
      </c:barChart>
      <c:catAx>
        <c:axId val="3105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385"/>
        <c:auto val="1"/>
        <c:lblAlgn val="ctr"/>
        <c:lblOffset val="100"/>
        <c:noMultiLvlLbl val="0"/>
      </c:catAx>
      <c:valAx>
        <c:axId val="5707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29443"/>
        <c:axId val="21529454"/>
      </c:barChart>
      <c:catAx>
        <c:axId val="7102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454"/>
        <c:auto val="1"/>
        <c:lblAlgn val="ctr"/>
        <c:lblOffset val="100"/>
        <c:noMultiLvlLbl val="0"/>
      </c:catAx>
      <c:valAx>
        <c:axId val="2152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98536"/>
        <c:axId val="25697778"/>
      </c:barChart>
      <c:catAx>
        <c:axId val="4979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778"/>
        <c:auto val="1"/>
        <c:lblAlgn val="ctr"/>
        <c:lblOffset val="100"/>
        <c:noMultiLvlLbl val="0"/>
      </c:catAx>
      <c:valAx>
        <c:axId val="2569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