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07432"/>
        <c:axId val="28498548"/>
      </c:scatterChart>
      <c:valAx>
        <c:axId val="5140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548"/>
        <c:crossesAt val="0"/>
        <c:crossBetween val="midCat"/>
      </c:valAx>
      <c:valAx>
        <c:axId val="2849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9243"/>
        <c:axId val="27150357"/>
      </c:scatterChart>
      <c:valAx>
        <c:axId val="3285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357"/>
        <c:crossesAt val="0"/>
        <c:crossBetween val="midCat"/>
      </c:valAx>
      <c:valAx>
        <c:axId val="2715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1472"/>
        <c:axId val="47178682"/>
      </c:scatterChart>
      <c:valAx>
        <c:axId val="2809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682"/>
        <c:crossesAt val="0"/>
        <c:crossBetween val="midCat"/>
      </c:valAx>
      <c:valAx>
        <c:axId val="4717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73255"/>
        <c:axId val="50454290"/>
      </c:scatterChart>
      <c:valAx>
        <c:axId val="6117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290"/>
        <c:crossesAt val="0"/>
        <c:crossBetween val="midCat"/>
      </c:valAx>
      <c:valAx>
        <c:axId val="5045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