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01087"/>
        <c:axId val="12665934"/>
      </c:barChart>
      <c:catAx>
        <c:axId val="2290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934"/>
        <c:auto val="1"/>
        <c:lblAlgn val="ctr"/>
        <c:lblOffset val="100"/>
        <c:noMultiLvlLbl val="0"/>
      </c:catAx>
      <c:valAx>
        <c:axId val="1266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66476"/>
        <c:axId val="4767111"/>
      </c:barChart>
      <c:catAx>
        <c:axId val="7696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11"/>
        <c:auto val="1"/>
        <c:lblAlgn val="ctr"/>
        <c:lblOffset val="100"/>
        <c:noMultiLvlLbl val="0"/>
      </c:catAx>
      <c:valAx>
        <c:axId val="476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86981"/>
        <c:axId val="22438850"/>
      </c:barChart>
      <c:catAx>
        <c:axId val="5638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850"/>
        <c:auto val="1"/>
        <c:lblAlgn val="ctr"/>
        <c:lblOffset val="100"/>
        <c:noMultiLvlLbl val="0"/>
      </c:catAx>
      <c:valAx>
        <c:axId val="2243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79666"/>
        <c:axId val="42044581"/>
      </c:barChart>
      <c:catAx>
        <c:axId val="1827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581"/>
        <c:auto val="1"/>
        <c:lblAlgn val="ctr"/>
        <c:lblOffset val="100"/>
        <c:noMultiLvlLbl val="0"/>
      </c:catAx>
      <c:valAx>
        <c:axId val="4204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13218"/>
        <c:axId val="18193981"/>
      </c:barChart>
      <c:catAx>
        <c:axId val="5401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981"/>
        <c:auto val="1"/>
        <c:lblAlgn val="ctr"/>
        <c:lblOffset val="100"/>
        <c:noMultiLvlLbl val="0"/>
      </c:catAx>
      <c:valAx>
        <c:axId val="1819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75636"/>
        <c:axId val="74581583"/>
      </c:barChart>
      <c:catAx>
        <c:axId val="5387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583"/>
        <c:auto val="1"/>
        <c:lblAlgn val="ctr"/>
        <c:lblOffset val="100"/>
        <c:noMultiLvlLbl val="0"/>
      </c:catAx>
      <c:valAx>
        <c:axId val="7458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81101"/>
        <c:axId val="95226239"/>
      </c:barChart>
      <c:catAx>
        <c:axId val="7838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239"/>
        <c:auto val="1"/>
        <c:lblAlgn val="ctr"/>
        <c:lblOffset val="100"/>
        <c:noMultiLvlLbl val="0"/>
      </c:catAx>
      <c:valAx>
        <c:axId val="9522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01939"/>
        <c:axId val="32341643"/>
      </c:barChart>
      <c:catAx>
        <c:axId val="4170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643"/>
        <c:auto val="1"/>
        <c:lblAlgn val="ctr"/>
        <c:lblOffset val="100"/>
        <c:noMultiLvlLbl val="0"/>
      </c:catAx>
      <c:valAx>
        <c:axId val="3234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55374"/>
        <c:axId val="87915099"/>
      </c:barChart>
      <c:catAx>
        <c:axId val="4565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099"/>
        <c:auto val="1"/>
        <c:lblAlgn val="ctr"/>
        <c:lblOffset val="100"/>
        <c:noMultiLvlLbl val="0"/>
      </c:catAx>
      <c:valAx>
        <c:axId val="8791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5961"/>
        <c:axId val="91229606"/>
      </c:barChart>
      <c:catAx>
        <c:axId val="195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606"/>
        <c:auto val="1"/>
        <c:lblAlgn val="ctr"/>
        <c:lblOffset val="100"/>
        <c:noMultiLvlLbl val="0"/>
      </c:catAx>
      <c:valAx>
        <c:axId val="9122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03161"/>
        <c:axId val="4079122"/>
      </c:barChart>
      <c:catAx>
        <c:axId val="1490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22"/>
        <c:auto val="1"/>
        <c:lblAlgn val="ctr"/>
        <c:lblOffset val="100"/>
        <c:noMultiLvlLbl val="0"/>
      </c:catAx>
      <c:valAx>
        <c:axId val="407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59227"/>
        <c:axId val="59396534"/>
      </c:barChart>
      <c:catAx>
        <c:axId val="4305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534"/>
        <c:auto val="1"/>
        <c:lblAlgn val="ctr"/>
        <c:lblOffset val="100"/>
        <c:noMultiLvlLbl val="0"/>
      </c:catAx>
      <c:valAx>
        <c:axId val="5939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12101"/>
        <c:axId val="75843160"/>
      </c:barChart>
      <c:catAx>
        <c:axId val="5851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160"/>
        <c:auto val="1"/>
        <c:lblAlgn val="ctr"/>
        <c:lblOffset val="100"/>
        <c:noMultiLvlLbl val="0"/>
      </c:catAx>
      <c:valAx>
        <c:axId val="7584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78598"/>
        <c:axId val="18967585"/>
      </c:barChart>
      <c:catAx>
        <c:axId val="4147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585"/>
        <c:auto val="1"/>
        <c:lblAlgn val="ctr"/>
        <c:lblOffset val="100"/>
        <c:noMultiLvlLbl val="0"/>
      </c:catAx>
      <c:valAx>
        <c:axId val="1896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07741"/>
        <c:axId val="91494389"/>
      </c:barChart>
      <c:catAx>
        <c:axId val="5600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389"/>
        <c:auto val="1"/>
        <c:lblAlgn val="ctr"/>
        <c:lblOffset val="100"/>
        <c:noMultiLvlLbl val="0"/>
      </c:catAx>
      <c:valAx>
        <c:axId val="9149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36560"/>
        <c:axId val="59287308"/>
      </c:barChart>
      <c:catAx>
        <c:axId val="2333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308"/>
        <c:auto val="1"/>
        <c:lblAlgn val="ctr"/>
        <c:lblOffset val="100"/>
        <c:noMultiLvlLbl val="0"/>
      </c:catAx>
      <c:valAx>
        <c:axId val="5928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17710"/>
        <c:axId val="70938124"/>
      </c:barChart>
      <c:catAx>
        <c:axId val="7361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124"/>
        <c:auto val="1"/>
        <c:lblAlgn val="ctr"/>
        <c:lblOffset val="100"/>
        <c:noMultiLvlLbl val="0"/>
      </c:catAx>
      <c:valAx>
        <c:axId val="7093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0186"/>
        <c:axId val="44952763"/>
      </c:barChart>
      <c:catAx>
        <c:axId val="785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763"/>
        <c:auto val="1"/>
        <c:lblAlgn val="ctr"/>
        <c:lblOffset val="100"/>
        <c:noMultiLvlLbl val="0"/>
      </c:catAx>
      <c:valAx>
        <c:axId val="4495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