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21571"/>
        <c:axId val="24835547"/>
      </c:scatterChart>
      <c:valAx>
        <c:axId val="3982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547"/>
        <c:crossesAt val="0"/>
        <c:crossBetween val="midCat"/>
      </c:valAx>
      <c:valAx>
        <c:axId val="2483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28959"/>
        <c:axId val="38484311"/>
      </c:scatterChart>
      <c:valAx>
        <c:axId val="6572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11"/>
        <c:crossesAt val="0"/>
        <c:crossBetween val="midCat"/>
      </c:valAx>
      <c:valAx>
        <c:axId val="3848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50765"/>
        <c:axId val="69588667"/>
      </c:scatterChart>
      <c:valAx>
        <c:axId val="3055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67"/>
        <c:crossesAt val="0"/>
        <c:crossBetween val="midCat"/>
      </c:valAx>
      <c:valAx>
        <c:axId val="6958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5806"/>
        <c:axId val="63172721"/>
      </c:scatterChart>
      <c:valAx>
        <c:axId val="3549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721"/>
        <c:crossesAt val="0"/>
        <c:crossBetween val="midCat"/>
      </c:valAx>
      <c:valAx>
        <c:axId val="6317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