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556602"/>
        <c:axId val="97697826"/>
      </c:barChart>
      <c:catAx>
        <c:axId val="71556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7826"/>
        <c:auto val="1"/>
        <c:lblAlgn val="ctr"/>
        <c:lblOffset val="100"/>
        <c:noMultiLvlLbl val="0"/>
      </c:catAx>
      <c:valAx>
        <c:axId val="97697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6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013733"/>
        <c:axId val="21670667"/>
      </c:barChart>
      <c:catAx>
        <c:axId val="24013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0667"/>
        <c:auto val="1"/>
        <c:lblAlgn val="ctr"/>
        <c:lblOffset val="100"/>
        <c:noMultiLvlLbl val="0"/>
      </c:catAx>
      <c:valAx>
        <c:axId val="21670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3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220598"/>
        <c:axId val="91554906"/>
      </c:barChart>
      <c:catAx>
        <c:axId val="28220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4906"/>
        <c:auto val="1"/>
        <c:lblAlgn val="ctr"/>
        <c:lblOffset val="100"/>
        <c:noMultiLvlLbl val="0"/>
      </c:catAx>
      <c:valAx>
        <c:axId val="91554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0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294542"/>
        <c:axId val="95542976"/>
      </c:barChart>
      <c:catAx>
        <c:axId val="40294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2976"/>
        <c:auto val="1"/>
        <c:lblAlgn val="ctr"/>
        <c:lblOffset val="100"/>
        <c:noMultiLvlLbl val="0"/>
      </c:catAx>
      <c:valAx>
        <c:axId val="95542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4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827947"/>
        <c:axId val="67272887"/>
      </c:barChart>
      <c:catAx>
        <c:axId val="94827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2887"/>
        <c:auto val="1"/>
        <c:lblAlgn val="ctr"/>
        <c:lblOffset val="100"/>
        <c:noMultiLvlLbl val="0"/>
      </c:catAx>
      <c:valAx>
        <c:axId val="67272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7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570374"/>
        <c:axId val="92887321"/>
      </c:barChart>
      <c:catAx>
        <c:axId val="91570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7321"/>
        <c:auto val="1"/>
        <c:lblAlgn val="ctr"/>
        <c:lblOffset val="100"/>
        <c:noMultiLvlLbl val="0"/>
      </c:catAx>
      <c:valAx>
        <c:axId val="92887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0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64652"/>
        <c:axId val="64833143"/>
      </c:barChart>
      <c:catAx>
        <c:axId val="5064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3143"/>
        <c:auto val="1"/>
        <c:lblAlgn val="ctr"/>
        <c:lblOffset val="100"/>
        <c:noMultiLvlLbl val="0"/>
      </c:catAx>
      <c:valAx>
        <c:axId val="64833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207814"/>
        <c:axId val="9557364"/>
      </c:barChart>
      <c:catAx>
        <c:axId val="25207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364"/>
        <c:auto val="1"/>
        <c:lblAlgn val="ctr"/>
        <c:lblOffset val="100"/>
        <c:noMultiLvlLbl val="0"/>
      </c:catAx>
      <c:valAx>
        <c:axId val="9557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7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130642"/>
        <c:axId val="28258945"/>
      </c:barChart>
      <c:catAx>
        <c:axId val="37130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8945"/>
        <c:auto val="1"/>
        <c:lblAlgn val="ctr"/>
        <c:lblOffset val="100"/>
        <c:noMultiLvlLbl val="0"/>
      </c:catAx>
      <c:valAx>
        <c:axId val="28258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0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831670"/>
        <c:axId val="20635481"/>
      </c:barChart>
      <c:catAx>
        <c:axId val="90831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5481"/>
        <c:auto val="1"/>
        <c:lblAlgn val="ctr"/>
        <c:lblOffset val="100"/>
        <c:noMultiLvlLbl val="0"/>
      </c:catAx>
      <c:valAx>
        <c:axId val="20635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1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925903"/>
        <c:axId val="99307678"/>
      </c:barChart>
      <c:catAx>
        <c:axId val="88925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7678"/>
        <c:auto val="1"/>
        <c:lblAlgn val="ctr"/>
        <c:lblOffset val="100"/>
        <c:noMultiLvlLbl val="0"/>
      </c:catAx>
      <c:valAx>
        <c:axId val="99307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5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49062"/>
        <c:axId val="20069873"/>
      </c:barChart>
      <c:catAx>
        <c:axId val="2949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9873"/>
        <c:auto val="1"/>
        <c:lblAlgn val="ctr"/>
        <c:lblOffset val="100"/>
        <c:noMultiLvlLbl val="0"/>
      </c:catAx>
      <c:valAx>
        <c:axId val="20069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551790"/>
        <c:axId val="44628621"/>
      </c:barChart>
      <c:catAx>
        <c:axId val="16551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8621"/>
        <c:auto val="1"/>
        <c:lblAlgn val="ctr"/>
        <c:lblOffset val="100"/>
        <c:noMultiLvlLbl val="0"/>
      </c:catAx>
      <c:valAx>
        <c:axId val="44628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1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941932"/>
        <c:axId val="49702951"/>
      </c:barChart>
      <c:catAx>
        <c:axId val="83941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2951"/>
        <c:auto val="1"/>
        <c:lblAlgn val="ctr"/>
        <c:lblOffset val="100"/>
        <c:noMultiLvlLbl val="0"/>
      </c:catAx>
      <c:valAx>
        <c:axId val="49702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1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329418"/>
        <c:axId val="93498242"/>
      </c:barChart>
      <c:catAx>
        <c:axId val="49329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8242"/>
        <c:auto val="1"/>
        <c:lblAlgn val="ctr"/>
        <c:lblOffset val="100"/>
        <c:noMultiLvlLbl val="0"/>
      </c:catAx>
      <c:valAx>
        <c:axId val="93498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9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924798"/>
        <c:axId val="25215915"/>
      </c:barChart>
      <c:catAx>
        <c:axId val="48924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5915"/>
        <c:auto val="1"/>
        <c:lblAlgn val="ctr"/>
        <c:lblOffset val="100"/>
        <c:noMultiLvlLbl val="0"/>
      </c:catAx>
      <c:valAx>
        <c:axId val="25215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4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620507"/>
        <c:axId val="86083083"/>
      </c:barChart>
      <c:catAx>
        <c:axId val="82620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3083"/>
        <c:auto val="1"/>
        <c:lblAlgn val="ctr"/>
        <c:lblOffset val="100"/>
        <c:noMultiLvlLbl val="0"/>
      </c:catAx>
      <c:valAx>
        <c:axId val="86083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0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011352"/>
        <c:axId val="86180057"/>
      </c:barChart>
      <c:catAx>
        <c:axId val="13011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0057"/>
        <c:auto val="1"/>
        <c:lblAlgn val="ctr"/>
        <c:lblOffset val="100"/>
        <c:noMultiLvlLbl val="0"/>
      </c:catAx>
      <c:valAx>
        <c:axId val="86180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1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