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0795"/>
        <c:axId val="10563266"/>
      </c:scatterChart>
      <c:valAx>
        <c:axId val="281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266"/>
        <c:crossesAt val="0"/>
        <c:crossBetween val="midCat"/>
      </c:valAx>
      <c:valAx>
        <c:axId val="10563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7865"/>
        <c:axId val="32018691"/>
      </c:scatterChart>
      <c:valAx>
        <c:axId val="205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691"/>
        <c:crossesAt val="0"/>
        <c:crossBetween val="midCat"/>
      </c:valAx>
      <c:valAx>
        <c:axId val="3201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95361"/>
        <c:axId val="90882406"/>
      </c:scatterChart>
      <c:valAx>
        <c:axId val="9559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406"/>
        <c:crossesAt val="0"/>
        <c:crossBetween val="midCat"/>
      </c:valAx>
      <c:valAx>
        <c:axId val="9088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14079"/>
        <c:axId val="65583353"/>
      </c:scatterChart>
      <c:valAx>
        <c:axId val="85714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353"/>
        <c:crossesAt val="0"/>
        <c:crossBetween val="midCat"/>
      </c:valAx>
      <c:valAx>
        <c:axId val="65583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