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32093"/>
        <c:axId val="34797786"/>
      </c:barChart>
      <c:catAx>
        <c:axId val="567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86"/>
        <c:auto val="1"/>
        <c:lblAlgn val="ctr"/>
        <c:lblOffset val="100"/>
        <c:noMultiLvlLbl val="0"/>
      </c:catAx>
      <c:valAx>
        <c:axId val="347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70514"/>
        <c:axId val="861913"/>
      </c:barChart>
      <c:catAx>
        <c:axId val="9897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3"/>
        <c:auto val="1"/>
        <c:lblAlgn val="ctr"/>
        <c:lblOffset val="100"/>
        <c:noMultiLvlLbl val="0"/>
      </c:catAx>
      <c:valAx>
        <c:axId val="86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61911"/>
        <c:axId val="84322244"/>
      </c:barChart>
      <c:catAx>
        <c:axId val="4696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244"/>
        <c:auto val="1"/>
        <c:lblAlgn val="ctr"/>
        <c:lblOffset val="100"/>
        <c:noMultiLvlLbl val="0"/>
      </c:catAx>
      <c:valAx>
        <c:axId val="8432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4915"/>
        <c:axId val="77236842"/>
      </c:barChart>
      <c:catAx>
        <c:axId val="329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842"/>
        <c:auto val="1"/>
        <c:lblAlgn val="ctr"/>
        <c:lblOffset val="100"/>
        <c:noMultiLvlLbl val="0"/>
      </c:catAx>
      <c:valAx>
        <c:axId val="7723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72002"/>
        <c:axId val="53394712"/>
      </c:barChart>
      <c:catAx>
        <c:axId val="5717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712"/>
        <c:auto val="1"/>
        <c:lblAlgn val="ctr"/>
        <c:lblOffset val="100"/>
        <c:noMultiLvlLbl val="0"/>
      </c:catAx>
      <c:valAx>
        <c:axId val="533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15377"/>
        <c:axId val="40201092"/>
      </c:barChart>
      <c:catAx>
        <c:axId val="407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092"/>
        <c:auto val="1"/>
        <c:lblAlgn val="ctr"/>
        <c:lblOffset val="100"/>
        <c:noMultiLvlLbl val="0"/>
      </c:catAx>
      <c:valAx>
        <c:axId val="4020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62191"/>
        <c:axId val="76091859"/>
      </c:barChart>
      <c:catAx>
        <c:axId val="128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859"/>
        <c:auto val="1"/>
        <c:lblAlgn val="ctr"/>
        <c:lblOffset val="100"/>
        <c:noMultiLvlLbl val="0"/>
      </c:catAx>
      <c:valAx>
        <c:axId val="760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51076"/>
        <c:axId val="3791315"/>
      </c:barChart>
      <c:catAx>
        <c:axId val="6855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15"/>
        <c:auto val="1"/>
        <c:lblAlgn val="ctr"/>
        <c:lblOffset val="100"/>
        <c:noMultiLvlLbl val="0"/>
      </c:catAx>
      <c:valAx>
        <c:axId val="37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2867"/>
        <c:axId val="84578624"/>
      </c:barChart>
      <c:catAx>
        <c:axId val="3259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624"/>
        <c:auto val="1"/>
        <c:lblAlgn val="ctr"/>
        <c:lblOffset val="100"/>
        <c:noMultiLvlLbl val="0"/>
      </c:catAx>
      <c:valAx>
        <c:axId val="845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7309"/>
        <c:axId val="44195609"/>
      </c:barChart>
      <c:catAx>
        <c:axId val="14957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609"/>
        <c:auto val="1"/>
        <c:lblAlgn val="ctr"/>
        <c:lblOffset val="100"/>
        <c:noMultiLvlLbl val="0"/>
      </c:catAx>
      <c:valAx>
        <c:axId val="4419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06984"/>
        <c:axId val="65763940"/>
      </c:barChart>
      <c:catAx>
        <c:axId val="5880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940"/>
        <c:auto val="1"/>
        <c:lblAlgn val="ctr"/>
        <c:lblOffset val="100"/>
        <c:noMultiLvlLbl val="0"/>
      </c:catAx>
      <c:valAx>
        <c:axId val="65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59164"/>
        <c:axId val="68675023"/>
      </c:barChart>
      <c:catAx>
        <c:axId val="801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5023"/>
        <c:auto val="1"/>
        <c:lblAlgn val="ctr"/>
        <c:lblOffset val="100"/>
        <c:noMultiLvlLbl val="0"/>
      </c:catAx>
      <c:valAx>
        <c:axId val="686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44185"/>
        <c:axId val="42308475"/>
      </c:barChart>
      <c:catAx>
        <c:axId val="6644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475"/>
        <c:auto val="1"/>
        <c:lblAlgn val="ctr"/>
        <c:lblOffset val="100"/>
        <c:noMultiLvlLbl val="0"/>
      </c:catAx>
      <c:valAx>
        <c:axId val="4230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88628"/>
        <c:axId val="81492602"/>
      </c:barChart>
      <c:catAx>
        <c:axId val="521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02"/>
        <c:auto val="1"/>
        <c:lblAlgn val="ctr"/>
        <c:lblOffset val="100"/>
        <c:noMultiLvlLbl val="0"/>
      </c:catAx>
      <c:valAx>
        <c:axId val="814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46210"/>
        <c:axId val="17868796"/>
      </c:barChart>
      <c:catAx>
        <c:axId val="486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796"/>
        <c:auto val="1"/>
        <c:lblAlgn val="ctr"/>
        <c:lblOffset val="100"/>
        <c:noMultiLvlLbl val="0"/>
      </c:catAx>
      <c:valAx>
        <c:axId val="178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06022"/>
        <c:axId val="22230269"/>
      </c:barChart>
      <c:catAx>
        <c:axId val="1420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269"/>
        <c:auto val="1"/>
        <c:lblAlgn val="ctr"/>
        <c:lblOffset val="100"/>
        <c:noMultiLvlLbl val="0"/>
      </c:catAx>
      <c:valAx>
        <c:axId val="222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88730"/>
        <c:axId val="31614734"/>
      </c:barChart>
      <c:catAx>
        <c:axId val="5178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734"/>
        <c:auto val="1"/>
        <c:lblAlgn val="ctr"/>
        <c:lblOffset val="100"/>
        <c:noMultiLvlLbl val="0"/>
      </c:catAx>
      <c:valAx>
        <c:axId val="3161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65427"/>
        <c:axId val="15996553"/>
      </c:barChart>
      <c:catAx>
        <c:axId val="8346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553"/>
        <c:auto val="1"/>
        <c:lblAlgn val="ctr"/>
        <c:lblOffset val="100"/>
        <c:noMultiLvlLbl val="0"/>
      </c:catAx>
      <c:valAx>
        <c:axId val="1599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