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9390"/>
        <c:axId val="43402113"/>
      </c:scatterChart>
      <c:valAx>
        <c:axId val="6820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13"/>
        <c:crossesAt val="0"/>
        <c:crossBetween val="midCat"/>
      </c:valAx>
      <c:valAx>
        <c:axId val="4340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1515"/>
        <c:axId val="97822672"/>
      </c:scatterChart>
      <c:valAx>
        <c:axId val="9078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72"/>
        <c:crossesAt val="0"/>
        <c:crossBetween val="midCat"/>
      </c:valAx>
      <c:valAx>
        <c:axId val="978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6045"/>
        <c:axId val="23071142"/>
      </c:scatterChart>
      <c:valAx>
        <c:axId val="5072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142"/>
        <c:crossesAt val="0"/>
        <c:crossBetween val="midCat"/>
      </c:valAx>
      <c:valAx>
        <c:axId val="2307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74251"/>
        <c:axId val="40100467"/>
      </c:scatterChart>
      <c:valAx>
        <c:axId val="7527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467"/>
        <c:crossesAt val="0"/>
        <c:crossBetween val="midCat"/>
      </c:valAx>
      <c:valAx>
        <c:axId val="4010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