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92061"/>
        <c:axId val="84581504"/>
      </c:barChart>
      <c:catAx>
        <c:axId val="899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04"/>
        <c:auto val="1"/>
        <c:lblAlgn val="ctr"/>
        <c:lblOffset val="100"/>
        <c:noMultiLvlLbl val="0"/>
      </c:catAx>
      <c:valAx>
        <c:axId val="845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7648"/>
        <c:axId val="91378614"/>
      </c:barChart>
      <c:catAx>
        <c:axId val="819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614"/>
        <c:auto val="1"/>
        <c:lblAlgn val="ctr"/>
        <c:lblOffset val="100"/>
        <c:noMultiLvlLbl val="0"/>
      </c:catAx>
      <c:valAx>
        <c:axId val="913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5519"/>
        <c:axId val="67792665"/>
      </c:barChart>
      <c:catAx>
        <c:axId val="316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65"/>
        <c:auto val="1"/>
        <c:lblAlgn val="ctr"/>
        <c:lblOffset val="100"/>
        <c:noMultiLvlLbl val="0"/>
      </c:catAx>
      <c:valAx>
        <c:axId val="677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9239"/>
        <c:axId val="7594336"/>
      </c:barChart>
      <c:catAx>
        <c:axId val="811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36"/>
        <c:auto val="1"/>
        <c:lblAlgn val="ctr"/>
        <c:lblOffset val="100"/>
        <c:noMultiLvlLbl val="0"/>
      </c:catAx>
      <c:valAx>
        <c:axId val="75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3482"/>
        <c:axId val="86708189"/>
      </c:barChart>
      <c:catAx>
        <c:axId val="358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89"/>
        <c:auto val="1"/>
        <c:lblAlgn val="ctr"/>
        <c:lblOffset val="100"/>
        <c:noMultiLvlLbl val="0"/>
      </c:catAx>
      <c:valAx>
        <c:axId val="867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0611"/>
        <c:axId val="59167799"/>
      </c:barChart>
      <c:catAx>
        <c:axId val="611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799"/>
        <c:auto val="1"/>
        <c:lblAlgn val="ctr"/>
        <c:lblOffset val="100"/>
        <c:noMultiLvlLbl val="0"/>
      </c:catAx>
      <c:valAx>
        <c:axId val="591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9457"/>
        <c:axId val="26684764"/>
      </c:barChart>
      <c:catAx>
        <c:axId val="858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64"/>
        <c:auto val="1"/>
        <c:lblAlgn val="ctr"/>
        <c:lblOffset val="100"/>
        <c:noMultiLvlLbl val="0"/>
      </c:catAx>
      <c:valAx>
        <c:axId val="266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7539"/>
        <c:axId val="59465979"/>
      </c:barChart>
      <c:catAx>
        <c:axId val="258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79"/>
        <c:auto val="1"/>
        <c:lblAlgn val="ctr"/>
        <c:lblOffset val="100"/>
        <c:noMultiLvlLbl val="0"/>
      </c:catAx>
      <c:valAx>
        <c:axId val="594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26316"/>
        <c:axId val="88043028"/>
      </c:barChart>
      <c:catAx>
        <c:axId val="337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28"/>
        <c:auto val="1"/>
        <c:lblAlgn val="ctr"/>
        <c:lblOffset val="100"/>
        <c:noMultiLvlLbl val="0"/>
      </c:catAx>
      <c:valAx>
        <c:axId val="880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4336"/>
        <c:axId val="19571771"/>
      </c:barChart>
      <c:catAx>
        <c:axId val="10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771"/>
        <c:auto val="1"/>
        <c:lblAlgn val="ctr"/>
        <c:lblOffset val="100"/>
        <c:noMultiLvlLbl val="0"/>
      </c:catAx>
      <c:valAx>
        <c:axId val="195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9748"/>
        <c:axId val="35576587"/>
      </c:barChart>
      <c:catAx>
        <c:axId val="364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87"/>
        <c:auto val="1"/>
        <c:lblAlgn val="ctr"/>
        <c:lblOffset val="100"/>
        <c:noMultiLvlLbl val="0"/>
      </c:catAx>
      <c:valAx>
        <c:axId val="355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5398"/>
        <c:axId val="26610734"/>
      </c:barChart>
      <c:catAx>
        <c:axId val="222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34"/>
        <c:auto val="1"/>
        <c:lblAlgn val="ctr"/>
        <c:lblOffset val="100"/>
        <c:noMultiLvlLbl val="0"/>
      </c:catAx>
      <c:valAx>
        <c:axId val="266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3618"/>
        <c:axId val="18389248"/>
      </c:barChart>
      <c:catAx>
        <c:axId val="199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48"/>
        <c:auto val="1"/>
        <c:lblAlgn val="ctr"/>
        <c:lblOffset val="100"/>
        <c:noMultiLvlLbl val="0"/>
      </c:catAx>
      <c:valAx>
        <c:axId val="183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554"/>
        <c:axId val="19260665"/>
      </c:barChart>
      <c:catAx>
        <c:axId val="37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65"/>
        <c:auto val="1"/>
        <c:lblAlgn val="ctr"/>
        <c:lblOffset val="100"/>
        <c:noMultiLvlLbl val="0"/>
      </c:catAx>
      <c:valAx>
        <c:axId val="192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6720"/>
        <c:axId val="50688487"/>
      </c:barChart>
      <c:catAx>
        <c:axId val="274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87"/>
        <c:auto val="1"/>
        <c:lblAlgn val="ctr"/>
        <c:lblOffset val="100"/>
        <c:noMultiLvlLbl val="0"/>
      </c:catAx>
      <c:valAx>
        <c:axId val="506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9481"/>
        <c:axId val="30746708"/>
      </c:barChart>
      <c:catAx>
        <c:axId val="217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08"/>
        <c:auto val="1"/>
        <c:lblAlgn val="ctr"/>
        <c:lblOffset val="100"/>
        <c:noMultiLvlLbl val="0"/>
      </c:catAx>
      <c:valAx>
        <c:axId val="307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6315"/>
        <c:axId val="61941915"/>
      </c:barChart>
      <c:catAx>
        <c:axId val="580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15"/>
        <c:auto val="1"/>
        <c:lblAlgn val="ctr"/>
        <c:lblOffset val="100"/>
        <c:noMultiLvlLbl val="0"/>
      </c:catAx>
      <c:valAx>
        <c:axId val="619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99414"/>
        <c:axId val="92371376"/>
      </c:barChart>
      <c:catAx>
        <c:axId val="296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76"/>
        <c:auto val="1"/>
        <c:lblAlgn val="ctr"/>
        <c:lblOffset val="100"/>
        <c:noMultiLvlLbl val="0"/>
      </c:catAx>
      <c:valAx>
        <c:axId val="923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