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20987"/>
        <c:axId val="68017166"/>
      </c:scatterChart>
      <c:valAx>
        <c:axId val="96720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7166"/>
        <c:crossesAt val="0"/>
        <c:crossBetween val="midCat"/>
      </c:valAx>
      <c:valAx>
        <c:axId val="68017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62038"/>
        <c:axId val="31583532"/>
      </c:scatterChart>
      <c:valAx>
        <c:axId val="52262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3532"/>
        <c:crossesAt val="0"/>
        <c:crossBetween val="midCat"/>
      </c:valAx>
      <c:valAx>
        <c:axId val="31583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90425"/>
        <c:axId val="32769617"/>
      </c:scatterChart>
      <c:valAx>
        <c:axId val="3990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617"/>
        <c:crossesAt val="0"/>
        <c:crossBetween val="midCat"/>
      </c:valAx>
      <c:valAx>
        <c:axId val="32769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43404"/>
        <c:axId val="60918282"/>
      </c:scatterChart>
      <c:valAx>
        <c:axId val="50243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282"/>
        <c:crossesAt val="0"/>
        <c:crossBetween val="midCat"/>
      </c:valAx>
      <c:valAx>
        <c:axId val="60918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