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230"/>
        <c:axId val="31559084"/>
      </c:barChart>
      <c:catAx>
        <c:axId val="13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084"/>
        <c:auto val="1"/>
        <c:lblAlgn val="ctr"/>
        <c:lblOffset val="100"/>
        <c:noMultiLvlLbl val="0"/>
      </c:catAx>
      <c:valAx>
        <c:axId val="315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4609"/>
        <c:axId val="23863805"/>
      </c:barChart>
      <c:catAx>
        <c:axId val="158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805"/>
        <c:auto val="1"/>
        <c:lblAlgn val="ctr"/>
        <c:lblOffset val="100"/>
        <c:noMultiLvlLbl val="0"/>
      </c:catAx>
      <c:valAx>
        <c:axId val="238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6542"/>
        <c:axId val="84373722"/>
      </c:barChart>
      <c:catAx>
        <c:axId val="983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722"/>
        <c:auto val="1"/>
        <c:lblAlgn val="ctr"/>
        <c:lblOffset val="100"/>
        <c:noMultiLvlLbl val="0"/>
      </c:catAx>
      <c:valAx>
        <c:axId val="843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22536"/>
        <c:axId val="91618874"/>
      </c:barChart>
      <c:catAx>
        <c:axId val="106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874"/>
        <c:auto val="1"/>
        <c:lblAlgn val="ctr"/>
        <c:lblOffset val="100"/>
        <c:noMultiLvlLbl val="0"/>
      </c:catAx>
      <c:valAx>
        <c:axId val="916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07727"/>
        <c:axId val="61667991"/>
      </c:barChart>
      <c:catAx>
        <c:axId val="739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991"/>
        <c:auto val="1"/>
        <c:lblAlgn val="ctr"/>
        <c:lblOffset val="100"/>
        <c:noMultiLvlLbl val="0"/>
      </c:catAx>
      <c:valAx>
        <c:axId val="616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5932"/>
        <c:axId val="84179654"/>
      </c:barChart>
      <c:catAx>
        <c:axId val="9028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654"/>
        <c:auto val="1"/>
        <c:lblAlgn val="ctr"/>
        <c:lblOffset val="100"/>
        <c:noMultiLvlLbl val="0"/>
      </c:catAx>
      <c:valAx>
        <c:axId val="841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0781"/>
        <c:axId val="19976051"/>
      </c:barChart>
      <c:catAx>
        <c:axId val="926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051"/>
        <c:auto val="1"/>
        <c:lblAlgn val="ctr"/>
        <c:lblOffset val="100"/>
        <c:noMultiLvlLbl val="0"/>
      </c:catAx>
      <c:valAx>
        <c:axId val="199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2357"/>
        <c:axId val="11031392"/>
      </c:barChart>
      <c:catAx>
        <c:axId val="6794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392"/>
        <c:auto val="1"/>
        <c:lblAlgn val="ctr"/>
        <c:lblOffset val="100"/>
        <c:noMultiLvlLbl val="0"/>
      </c:catAx>
      <c:valAx>
        <c:axId val="110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85985"/>
        <c:axId val="16350152"/>
      </c:barChart>
      <c:catAx>
        <c:axId val="734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152"/>
        <c:auto val="1"/>
        <c:lblAlgn val="ctr"/>
        <c:lblOffset val="100"/>
        <c:noMultiLvlLbl val="0"/>
      </c:catAx>
      <c:valAx>
        <c:axId val="163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2348"/>
        <c:axId val="4650032"/>
      </c:barChart>
      <c:catAx>
        <c:axId val="118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32"/>
        <c:auto val="1"/>
        <c:lblAlgn val="ctr"/>
        <c:lblOffset val="100"/>
        <c:noMultiLvlLbl val="0"/>
      </c:catAx>
      <c:valAx>
        <c:axId val="46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9583"/>
        <c:axId val="83219231"/>
      </c:barChart>
      <c:catAx>
        <c:axId val="170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231"/>
        <c:auto val="1"/>
        <c:lblAlgn val="ctr"/>
        <c:lblOffset val="100"/>
        <c:noMultiLvlLbl val="0"/>
      </c:catAx>
      <c:valAx>
        <c:axId val="832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4117"/>
        <c:axId val="14690397"/>
      </c:barChart>
      <c:catAx>
        <c:axId val="630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397"/>
        <c:auto val="1"/>
        <c:lblAlgn val="ctr"/>
        <c:lblOffset val="100"/>
        <c:noMultiLvlLbl val="0"/>
      </c:catAx>
      <c:valAx>
        <c:axId val="146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7328"/>
        <c:axId val="92648077"/>
      </c:barChart>
      <c:catAx>
        <c:axId val="3091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077"/>
        <c:auto val="1"/>
        <c:lblAlgn val="ctr"/>
        <c:lblOffset val="100"/>
        <c:noMultiLvlLbl val="0"/>
      </c:catAx>
      <c:valAx>
        <c:axId val="926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44656"/>
        <c:axId val="34982321"/>
      </c:barChart>
      <c:catAx>
        <c:axId val="953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21"/>
        <c:auto val="1"/>
        <c:lblAlgn val="ctr"/>
        <c:lblOffset val="100"/>
        <c:noMultiLvlLbl val="0"/>
      </c:catAx>
      <c:valAx>
        <c:axId val="349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27688"/>
        <c:axId val="60409038"/>
      </c:barChart>
      <c:catAx>
        <c:axId val="3592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38"/>
        <c:auto val="1"/>
        <c:lblAlgn val="ctr"/>
        <c:lblOffset val="100"/>
        <c:noMultiLvlLbl val="0"/>
      </c:catAx>
      <c:valAx>
        <c:axId val="604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2469"/>
        <c:axId val="33662229"/>
      </c:barChart>
      <c:catAx>
        <c:axId val="476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29"/>
        <c:auto val="1"/>
        <c:lblAlgn val="ctr"/>
        <c:lblOffset val="100"/>
        <c:noMultiLvlLbl val="0"/>
      </c:catAx>
      <c:valAx>
        <c:axId val="336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26501"/>
        <c:axId val="6792457"/>
      </c:barChart>
      <c:catAx>
        <c:axId val="7762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7"/>
        <c:auto val="1"/>
        <c:lblAlgn val="ctr"/>
        <c:lblOffset val="100"/>
        <c:noMultiLvlLbl val="0"/>
      </c:catAx>
      <c:valAx>
        <c:axId val="67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5529"/>
        <c:axId val="86581256"/>
      </c:barChart>
      <c:catAx>
        <c:axId val="635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256"/>
        <c:auto val="1"/>
        <c:lblAlgn val="ctr"/>
        <c:lblOffset val="100"/>
        <c:noMultiLvlLbl val="0"/>
      </c:catAx>
      <c:valAx>
        <c:axId val="865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