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0931"/>
        <c:axId val="13774216"/>
      </c:scatterChart>
      <c:valAx>
        <c:axId val="2010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216"/>
        <c:crossesAt val="0"/>
        <c:crossBetween val="midCat"/>
      </c:valAx>
      <c:valAx>
        <c:axId val="13774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253"/>
        <c:axId val="7587034"/>
      </c:scatterChart>
      <c:valAx>
        <c:axId val="482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34"/>
        <c:crossesAt val="0"/>
        <c:crossBetween val="midCat"/>
      </c:valAx>
      <c:valAx>
        <c:axId val="7587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0205"/>
        <c:axId val="91090444"/>
      </c:scatterChart>
      <c:valAx>
        <c:axId val="1640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444"/>
        <c:crossesAt val="0"/>
        <c:crossBetween val="midCat"/>
      </c:valAx>
      <c:valAx>
        <c:axId val="91090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98424"/>
        <c:axId val="19436437"/>
      </c:scatterChart>
      <c:valAx>
        <c:axId val="77098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437"/>
        <c:crossesAt val="0"/>
        <c:crossBetween val="midCat"/>
      </c:valAx>
      <c:valAx>
        <c:axId val="19436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