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53370"/>
        <c:axId val="70312731"/>
      </c:barChart>
      <c:catAx>
        <c:axId val="311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731"/>
        <c:auto val="1"/>
        <c:lblAlgn val="ctr"/>
        <c:lblOffset val="100"/>
        <c:noMultiLvlLbl val="0"/>
      </c:catAx>
      <c:valAx>
        <c:axId val="703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57786"/>
        <c:axId val="72521322"/>
      </c:barChart>
      <c:catAx>
        <c:axId val="7265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322"/>
        <c:auto val="1"/>
        <c:lblAlgn val="ctr"/>
        <c:lblOffset val="100"/>
        <c:noMultiLvlLbl val="0"/>
      </c:catAx>
      <c:valAx>
        <c:axId val="7252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39700"/>
        <c:axId val="15449597"/>
      </c:barChart>
      <c:catAx>
        <c:axId val="619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597"/>
        <c:auto val="1"/>
        <c:lblAlgn val="ctr"/>
        <c:lblOffset val="100"/>
        <c:noMultiLvlLbl val="0"/>
      </c:catAx>
      <c:valAx>
        <c:axId val="154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82092"/>
        <c:axId val="37428936"/>
      </c:barChart>
      <c:catAx>
        <c:axId val="783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936"/>
        <c:auto val="1"/>
        <c:lblAlgn val="ctr"/>
        <c:lblOffset val="100"/>
        <c:noMultiLvlLbl val="0"/>
      </c:catAx>
      <c:valAx>
        <c:axId val="374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47797"/>
        <c:axId val="8621802"/>
      </c:barChart>
      <c:catAx>
        <c:axId val="449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02"/>
        <c:auto val="1"/>
        <c:lblAlgn val="ctr"/>
        <c:lblOffset val="100"/>
        <c:noMultiLvlLbl val="0"/>
      </c:catAx>
      <c:valAx>
        <c:axId val="86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5397"/>
        <c:axId val="84293569"/>
      </c:barChart>
      <c:catAx>
        <c:axId val="871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569"/>
        <c:auto val="1"/>
        <c:lblAlgn val="ctr"/>
        <c:lblOffset val="100"/>
        <c:noMultiLvlLbl val="0"/>
      </c:catAx>
      <c:valAx>
        <c:axId val="842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37837"/>
        <c:axId val="37091888"/>
      </c:barChart>
      <c:catAx>
        <c:axId val="499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888"/>
        <c:auto val="1"/>
        <c:lblAlgn val="ctr"/>
        <c:lblOffset val="100"/>
        <c:noMultiLvlLbl val="0"/>
      </c:catAx>
      <c:valAx>
        <c:axId val="370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62864"/>
        <c:axId val="4286480"/>
      </c:barChart>
      <c:catAx>
        <c:axId val="7246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0"/>
        <c:auto val="1"/>
        <c:lblAlgn val="ctr"/>
        <c:lblOffset val="100"/>
        <c:noMultiLvlLbl val="0"/>
      </c:catAx>
      <c:valAx>
        <c:axId val="42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28730"/>
        <c:axId val="33687874"/>
      </c:barChart>
      <c:catAx>
        <c:axId val="889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874"/>
        <c:auto val="1"/>
        <c:lblAlgn val="ctr"/>
        <c:lblOffset val="100"/>
        <c:noMultiLvlLbl val="0"/>
      </c:catAx>
      <c:valAx>
        <c:axId val="336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26440"/>
        <c:axId val="32459111"/>
      </c:barChart>
      <c:catAx>
        <c:axId val="6672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111"/>
        <c:auto val="1"/>
        <c:lblAlgn val="ctr"/>
        <c:lblOffset val="100"/>
        <c:noMultiLvlLbl val="0"/>
      </c:catAx>
      <c:valAx>
        <c:axId val="324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06153"/>
        <c:axId val="33778638"/>
      </c:barChart>
      <c:catAx>
        <c:axId val="579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638"/>
        <c:auto val="1"/>
        <c:lblAlgn val="ctr"/>
        <c:lblOffset val="100"/>
        <c:noMultiLvlLbl val="0"/>
      </c:catAx>
      <c:valAx>
        <c:axId val="337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4192"/>
        <c:axId val="82656941"/>
      </c:barChart>
      <c:catAx>
        <c:axId val="1510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941"/>
        <c:auto val="1"/>
        <c:lblAlgn val="ctr"/>
        <c:lblOffset val="100"/>
        <c:noMultiLvlLbl val="0"/>
      </c:catAx>
      <c:valAx>
        <c:axId val="826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44653"/>
        <c:axId val="85598304"/>
      </c:barChart>
      <c:catAx>
        <c:axId val="6144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304"/>
        <c:auto val="1"/>
        <c:lblAlgn val="ctr"/>
        <c:lblOffset val="100"/>
        <c:noMultiLvlLbl val="0"/>
      </c:catAx>
      <c:valAx>
        <c:axId val="855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10958"/>
        <c:axId val="1607060"/>
      </c:barChart>
      <c:catAx>
        <c:axId val="6731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60"/>
        <c:auto val="1"/>
        <c:lblAlgn val="ctr"/>
        <c:lblOffset val="100"/>
        <c:noMultiLvlLbl val="0"/>
      </c:catAx>
      <c:valAx>
        <c:axId val="16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90267"/>
        <c:axId val="6157498"/>
      </c:barChart>
      <c:catAx>
        <c:axId val="8679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98"/>
        <c:auto val="1"/>
        <c:lblAlgn val="ctr"/>
        <c:lblOffset val="100"/>
        <c:noMultiLvlLbl val="0"/>
      </c:catAx>
      <c:valAx>
        <c:axId val="61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88203"/>
        <c:axId val="93093510"/>
      </c:barChart>
      <c:catAx>
        <c:axId val="610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510"/>
        <c:auto val="1"/>
        <c:lblAlgn val="ctr"/>
        <c:lblOffset val="100"/>
        <c:noMultiLvlLbl val="0"/>
      </c:catAx>
      <c:valAx>
        <c:axId val="930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88388"/>
        <c:axId val="41567918"/>
      </c:barChart>
      <c:catAx>
        <c:axId val="286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918"/>
        <c:auto val="1"/>
        <c:lblAlgn val="ctr"/>
        <c:lblOffset val="100"/>
        <c:noMultiLvlLbl val="0"/>
      </c:catAx>
      <c:valAx>
        <c:axId val="415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35840"/>
        <c:axId val="3041962"/>
      </c:barChart>
      <c:catAx>
        <c:axId val="814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62"/>
        <c:auto val="1"/>
        <c:lblAlgn val="ctr"/>
        <c:lblOffset val="100"/>
        <c:noMultiLvlLbl val="0"/>
      </c:catAx>
      <c:valAx>
        <c:axId val="30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