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247480"/>
        <c:axId val="6225460"/>
      </c:scatterChart>
      <c:valAx>
        <c:axId val="34247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460"/>
        <c:crossesAt val="0"/>
        <c:crossBetween val="midCat"/>
      </c:valAx>
      <c:valAx>
        <c:axId val="6225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7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6690"/>
        <c:axId val="70543961"/>
      </c:scatterChart>
      <c:valAx>
        <c:axId val="3906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3961"/>
        <c:crossesAt val="0"/>
        <c:crossBetween val="midCat"/>
      </c:valAx>
      <c:valAx>
        <c:axId val="70543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47278"/>
        <c:axId val="1217758"/>
      </c:scatterChart>
      <c:valAx>
        <c:axId val="13447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758"/>
        <c:crossesAt val="0"/>
        <c:crossBetween val="midCat"/>
      </c:valAx>
      <c:valAx>
        <c:axId val="1217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7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002"/>
        <c:axId val="9634845"/>
      </c:scatterChart>
      <c:valAx>
        <c:axId val="955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845"/>
        <c:crossesAt val="0"/>
        <c:crossBetween val="midCat"/>
      </c:valAx>
      <c:valAx>
        <c:axId val="9634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