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83353"/>
        <c:axId val="72009540"/>
      </c:scatterChart>
      <c:valAx>
        <c:axId val="6738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540"/>
        <c:crossesAt val="0"/>
        <c:crossBetween val="midCat"/>
      </c:valAx>
      <c:valAx>
        <c:axId val="7200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9142"/>
        <c:axId val="24719369"/>
      </c:scatterChart>
      <c:valAx>
        <c:axId val="7535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369"/>
        <c:crossesAt val="0"/>
        <c:crossBetween val="midCat"/>
      </c:valAx>
      <c:valAx>
        <c:axId val="2471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1740"/>
        <c:axId val="20848084"/>
      </c:scatterChart>
      <c:valAx>
        <c:axId val="4454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084"/>
        <c:crossesAt val="0"/>
        <c:crossBetween val="midCat"/>
      </c:valAx>
      <c:valAx>
        <c:axId val="2084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42898"/>
        <c:axId val="38772888"/>
      </c:scatterChart>
      <c:valAx>
        <c:axId val="8764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888"/>
        <c:crossesAt val="0"/>
        <c:crossBetween val="midCat"/>
      </c:valAx>
      <c:valAx>
        <c:axId val="3877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