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5416"/>
        <c:axId val="3035372"/>
      </c:scatterChart>
      <c:valAx>
        <c:axId val="2517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72"/>
        <c:crossesAt val="0"/>
        <c:crossBetween val="midCat"/>
      </c:valAx>
      <c:valAx>
        <c:axId val="303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5106"/>
        <c:axId val="36626953"/>
      </c:scatterChart>
      <c:valAx>
        <c:axId val="7814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53"/>
        <c:crossesAt val="0"/>
        <c:crossBetween val="midCat"/>
      </c:valAx>
      <c:valAx>
        <c:axId val="3662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41065"/>
        <c:axId val="66376178"/>
      </c:scatterChart>
      <c:valAx>
        <c:axId val="2194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78"/>
        <c:crossesAt val="0"/>
        <c:crossBetween val="midCat"/>
      </c:valAx>
      <c:valAx>
        <c:axId val="6637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200"/>
        <c:axId val="7866011"/>
      </c:scatterChart>
      <c:valAx>
        <c:axId val="328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11"/>
        <c:crossesAt val="0"/>
        <c:crossBetween val="midCat"/>
      </c:valAx>
      <c:valAx>
        <c:axId val="786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