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70785"/>
        <c:axId val="29275112"/>
      </c:scatterChart>
      <c:valAx>
        <c:axId val="93970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112"/>
        <c:crossesAt val="0"/>
        <c:crossBetween val="midCat"/>
      </c:valAx>
      <c:valAx>
        <c:axId val="29275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06438"/>
        <c:axId val="63252580"/>
      </c:scatterChart>
      <c:valAx>
        <c:axId val="26006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580"/>
        <c:crossesAt val="0"/>
        <c:crossBetween val="midCat"/>
      </c:valAx>
      <c:valAx>
        <c:axId val="63252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98981"/>
        <c:axId val="63656405"/>
      </c:scatterChart>
      <c:valAx>
        <c:axId val="35798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405"/>
        <c:crossesAt val="0"/>
        <c:crossBetween val="midCat"/>
      </c:valAx>
      <c:valAx>
        <c:axId val="63656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65510"/>
        <c:axId val="40511329"/>
      </c:scatterChart>
      <c:valAx>
        <c:axId val="28665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329"/>
        <c:crossesAt val="0"/>
        <c:crossBetween val="midCat"/>
      </c:valAx>
      <c:valAx>
        <c:axId val="40511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