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81529"/>
        <c:axId val="46690113"/>
      </c:scatterChart>
      <c:valAx>
        <c:axId val="9768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13"/>
        <c:crossesAt val="0"/>
        <c:crossBetween val="midCat"/>
      </c:valAx>
      <c:valAx>
        <c:axId val="466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27236"/>
        <c:axId val="45676557"/>
      </c:scatterChart>
      <c:valAx>
        <c:axId val="8642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557"/>
        <c:crossesAt val="0"/>
        <c:crossBetween val="midCat"/>
      </c:valAx>
      <c:valAx>
        <c:axId val="456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76057"/>
        <c:axId val="75351633"/>
      </c:scatterChart>
      <c:valAx>
        <c:axId val="1747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633"/>
        <c:crossesAt val="0"/>
        <c:crossBetween val="midCat"/>
      </c:valAx>
      <c:valAx>
        <c:axId val="7535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0401"/>
        <c:axId val="27897235"/>
      </c:scatterChart>
      <c:valAx>
        <c:axId val="1658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35"/>
        <c:crossesAt val="0"/>
        <c:crossBetween val="midCat"/>
      </c:valAx>
      <c:valAx>
        <c:axId val="2789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